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6"/>
  </bookViews>
  <sheets>
    <sheet name="START" sheetId="1" state="visible" r:id="rId2"/>
    <sheet name="A1-Sum" sheetId="2" state="visible" r:id="rId3"/>
    <sheet name="A2-FinPerf SC" sheetId="3" state="visible" r:id="rId4"/>
    <sheet name="A3-FinPerf V" sheetId="4" state="visible" r:id="rId5"/>
    <sheet name="A4-FinPerf RE" sheetId="5" state="visible" r:id="rId6"/>
    <sheet name="A5-Capex" sheetId="6" state="visible" r:id="rId7"/>
    <sheet name="A7-CFlow" sheetId="7" state="visible" r:id="rId8"/>
  </sheets>
  <definedNames>
    <definedName function="false" hidden="false" localSheetId="1" name="_xlnm.Print_Area" vbProcedure="false">'A1-Sum'!$A$1:$M$42</definedName>
    <definedName function="false" hidden="false" localSheetId="2" name="_xlnm.Print_Area" vbProcedure="false">'A2-FinPerf SC'!$A$1:$M$51</definedName>
    <definedName function="false" hidden="false" localSheetId="3" name="_xlnm.Print_Area" vbProcedure="false">'A3-FinPerf V'!$A$1:$M$41</definedName>
    <definedName function="false" hidden="false" localSheetId="4" name="_xlnm.Print_Area" vbProcedure="false">'A4-FinPerf RE'!$A$1:$M$50</definedName>
    <definedName function="false" hidden="false" localSheetId="5" name="_xlnm.Print_Area" vbProcedure="false">'A5-Capex'!$A$1:$M$75</definedName>
    <definedName function="false" hidden="false" localSheetId="6" name="_xlnm.Print_Area" vbProcedure="false">'A7-CFlow'!$A$1:$I$39</definedName>
    <definedName function="false" hidden="false" name="Municipality" vbProcedure="false">START!$R$3:$R$281</definedName>
    <definedName function="false" hidden="false" name="Year" vbProcedure="false">START!$T$3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75">
  <si>
    <t xml:space="preserve">APPROPRIATION STATEMENT</t>
  </si>
  <si>
    <t xml:space="preserve">Municipality</t>
  </si>
  <si>
    <t xml:space="preserve">Year</t>
  </si>
  <si>
    <t xml:space="preserve">Save File as : Muncde_AS_ccyy.XLS (e.g.: GT421_AS_2013)</t>
  </si>
  <si>
    <t xml:space="preserve">Please select from list</t>
  </si>
  <si>
    <t xml:space="preserve">Change Muncde to your own municipal code (e.g.: GT421)</t>
  </si>
  <si>
    <t xml:space="preserve">BUF Buffalo City</t>
  </si>
  <si>
    <t xml:space="preserve">2010/11</t>
  </si>
  <si>
    <t xml:space="preserve">2009/10</t>
  </si>
  <si>
    <t xml:space="preserve">Change Year End (ccyy) to Financial Year End (e.g.: 2014 for year 2013/2014)</t>
  </si>
  <si>
    <t xml:space="preserve">NMA Nelson Mandela Bay</t>
  </si>
  <si>
    <t xml:space="preserve">2011/12</t>
  </si>
  <si>
    <t xml:space="preserve">EC101 Camdeboo</t>
  </si>
  <si>
    <t xml:space="preserve">2012/13</t>
  </si>
  <si>
    <t xml:space="preserve">EC102 Blue Crane Route</t>
  </si>
  <si>
    <t xml:space="preserve">2013/14</t>
  </si>
  <si>
    <t xml:space="preserve">Please select name</t>
  </si>
  <si>
    <t xml:space="preserve">NC074 Kareeberg</t>
  </si>
  <si>
    <t xml:space="preserve">EC103 Ikwezi</t>
  </si>
  <si>
    <t xml:space="preserve">2014/15</t>
  </si>
  <si>
    <t xml:space="preserve">Please select year</t>
  </si>
  <si>
    <t xml:space="preserve">EC104 Makana</t>
  </si>
  <si>
    <t xml:space="preserve">2015/16</t>
  </si>
  <si>
    <t xml:space="preserve">EC105 Ndlambe</t>
  </si>
  <si>
    <t xml:space="preserve">2016/17</t>
  </si>
  <si>
    <t xml:space="preserve">EC106 Sundays River Valley</t>
  </si>
  <si>
    <t xml:space="preserve">2017/18</t>
  </si>
  <si>
    <t xml:space="preserve">EC107 Baviaans</t>
  </si>
  <si>
    <t xml:space="preserve">2018/19</t>
  </si>
  <si>
    <t xml:space="preserve">EC108 Kouga</t>
  </si>
  <si>
    <t xml:space="preserve">2019/20</t>
  </si>
  <si>
    <t xml:space="preserve">EC109 Kou-Kamma</t>
  </si>
  <si>
    <t xml:space="preserve">2020/21</t>
  </si>
  <si>
    <t xml:space="preserve">DC10 Cacadu</t>
  </si>
  <si>
    <t xml:space="preserve">2021/22</t>
  </si>
  <si>
    <t xml:space="preserve">EC121 Mbhashe</t>
  </si>
  <si>
    <t xml:space="preserve">2022/23</t>
  </si>
  <si>
    <t xml:space="preserve">EC122 Mnquma</t>
  </si>
  <si>
    <t xml:space="preserve">2023/24</t>
  </si>
  <si>
    <t xml:space="preserve">EC123 Great Kei</t>
  </si>
  <si>
    <t xml:space="preserve">2024/25</t>
  </si>
  <si>
    <t xml:space="preserve">EC124 Amahlathi</t>
  </si>
  <si>
    <t xml:space="preserve">2025/26</t>
  </si>
  <si>
    <t xml:space="preserve">EC126 Ngqushwa</t>
  </si>
  <si>
    <t xml:space="preserve">2026/27</t>
  </si>
  <si>
    <t xml:space="preserve">EC127 Nkonkobe</t>
  </si>
  <si>
    <t xml:space="preserve">2027/28</t>
  </si>
  <si>
    <t xml:space="preserve">EC128 Nxuba</t>
  </si>
  <si>
    <t xml:space="preserve">2028/29</t>
  </si>
  <si>
    <t xml:space="preserve">DC12 Amathole</t>
  </si>
  <si>
    <t xml:space="preserve">2029/30</t>
  </si>
  <si>
    <t xml:space="preserve">EC131 Inxuba Yethemba</t>
  </si>
  <si>
    <t xml:space="preserve">2030/31</t>
  </si>
  <si>
    <t xml:space="preserve">EC132 Tsolwana</t>
  </si>
  <si>
    <t xml:space="preserve">2031/32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Description</t>
  </si>
  <si>
    <t xml:space="preserve">R thousands</t>
  </si>
  <si>
    <t xml:space="preserve">Original Budget</t>
  </si>
  <si>
    <r>
      <rPr>
        <b val="true"/>
        <sz val="8"/>
        <rFont val="Arial Narrow"/>
        <family val="2"/>
      </rPr>
      <t xml:space="preserve">Budget Adjustments </t>
    </r>
    <r>
      <rPr>
        <sz val="8"/>
        <rFont val="Arial Narrow"/>
        <family val="2"/>
      </rPr>
      <t xml:space="preserve">(i.t.o. MFMA s28 )</t>
    </r>
  </si>
  <si>
    <t xml:space="preserve">Final adjustments budget</t>
  </si>
  <si>
    <t xml:space="preserve">Actual 
Outcome</t>
  </si>
  <si>
    <t xml:space="preserve">Unauthorised expenditure</t>
  </si>
  <si>
    <t xml:space="preserve">Variance</t>
  </si>
  <si>
    <t xml:space="preserve">Actual Outcome as % of Final Budget</t>
  </si>
  <si>
    <t xml:space="preserve">Actual Outcome as % of Original Budget</t>
  </si>
  <si>
    <t xml:space="preserve">Reported unauthorised expenditure</t>
  </si>
  <si>
    <t xml:space="preserve">Expenditure authorised in terms of section 32 of MFMA</t>
  </si>
  <si>
    <t xml:space="preserve">Balance to be recovered</t>
  </si>
  <si>
    <t xml:space="preserve">Restated Audited Outcome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bt impairment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recognised - capital &amp; contributed assets</t>
  </si>
  <si>
    <t xml:space="preserve">Surplus/(Deficit) after capital transfers &amp; contributions</t>
  </si>
  <si>
    <t xml:space="preserve">Share of surplus/ (deficit) of associate</t>
  </si>
  <si>
    <t xml:space="preserve">Surplus/(Deficit) for the year</t>
  </si>
  <si>
    <t xml:space="preserve">Capital expenditure &amp; funds sources</t>
  </si>
  <si>
    <t xml:space="preserve">Capital expenditure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year end</t>
  </si>
  <si>
    <t xml:space="preserve">R thousand</t>
  </si>
  <si>
    <r>
      <rPr>
        <b val="true"/>
        <sz val="8"/>
        <rFont val="Arial Narrow"/>
        <family val="2"/>
      </rPr>
      <t xml:space="preserve">Budget Adjustments </t>
    </r>
    <r>
      <rPr>
        <sz val="8"/>
        <rFont val="Arial Narrow"/>
        <family val="2"/>
      </rPr>
      <t xml:space="preserve">(i.t.o. MFMA s28)</t>
    </r>
  </si>
  <si>
    <t xml:space="preserve">Variance of Actual Outcome against Adjustments Budget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Housing</t>
  </si>
  <si>
    <t xml:space="preserve">Health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Vote Description</t>
  </si>
  <si>
    <t xml:space="preserve">Revenue by Vote</t>
  </si>
  <si>
    <t xml:space="preserve">Vote 1 - Executive and Council</t>
  </si>
  <si>
    <t xml:space="preserve">Vote 2 - Budget and Treasury</t>
  </si>
  <si>
    <t xml:space="preserve">Vote 3 - Corporate Services</t>
  </si>
  <si>
    <t xml:space="preserve">Vote 4 - Planning and Development</t>
  </si>
  <si>
    <t xml:space="preserve">Vote 5 - Health</t>
  </si>
  <si>
    <t xml:space="preserve">Vote 6 - Community and Social Services</t>
  </si>
  <si>
    <t xml:space="preserve">Vote 7 - Housing</t>
  </si>
  <si>
    <t xml:space="preserve">Vote 8 - Public Safety</t>
  </si>
  <si>
    <t xml:space="preserve">Vote 9 - Sport and Recreation</t>
  </si>
  <si>
    <t xml:space="preserve">Vote 10 - Environmental Protection</t>
  </si>
  <si>
    <t xml:space="preserve">Vote 11 - Solid Waste Management</t>
  </si>
  <si>
    <t xml:space="preserve">Vote 12 - Waste Water Management</t>
  </si>
  <si>
    <t xml:space="preserve">Vote 13 - Road Transport</t>
  </si>
  <si>
    <t xml:space="preserve">Vote 14 - Water</t>
  </si>
  <si>
    <t xml:space="preserve">Vote 15 - Electricity</t>
  </si>
  <si>
    <t xml:space="preserve">Total Revenue by Vote</t>
  </si>
  <si>
    <r>
      <rPr>
        <b val="true"/>
        <u val="single"/>
        <sz val="8"/>
        <rFont val="Arial Narrow"/>
        <family val="2"/>
      </rPr>
      <t xml:space="preserve">Expenditure by Vote</t>
    </r>
    <r>
      <rPr>
        <b val="true"/>
        <sz val="8"/>
        <rFont val="Arial Narrow"/>
        <family val="2"/>
      </rPr>
      <t xml:space="preserve"> </t>
    </r>
    <r>
      <rPr>
        <b val="true"/>
        <i val="true"/>
        <sz val="8"/>
        <rFont val="Arial Narrow"/>
        <family val="2"/>
      </rPr>
      <t xml:space="preserve">to be appropriated</t>
    </r>
  </si>
  <si>
    <t xml:space="preserve">Total Expenditure by Vot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r>
      <rPr>
        <b val="true"/>
        <sz val="8"/>
        <rFont val="Arial Narrow"/>
        <family val="2"/>
      </rPr>
      <t xml:space="preserve">Total Budget Adjustments </t>
    </r>
    <r>
      <rPr>
        <sz val="8"/>
        <rFont val="Arial Narrow"/>
        <family val="2"/>
      </rPr>
      <t xml:space="preserve">(i.t.o. MFMA s28)</t>
    </r>
  </si>
  <si>
    <t xml:space="preserve">Capital expenditure - Vote</t>
  </si>
  <si>
    <t xml:space="preserve">Multi-year expenditure</t>
  </si>
  <si>
    <t xml:space="preserve">Capital multi-year expenditure</t>
  </si>
  <si>
    <t xml:space="preserve">Single-year expenditure</t>
  </si>
  <si>
    <t xml:space="preserve">Capital single-year expenditure</t>
  </si>
  <si>
    <t xml:space="preserve">Total Capital Expenditure - Vote</t>
  </si>
  <si>
    <t xml:space="preserve">Capital Expenditure - Standard</t>
  </si>
  <si>
    <t xml:space="preserve">Total Capital Expenditure - Standard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r>
      <rPr>
        <b val="true"/>
        <sz val="8"/>
        <rFont val="Arial Narrow"/>
        <family val="2"/>
      </rPr>
      <t xml:space="preserve">Budget Adjustments </t>
    </r>
    <r>
      <rPr>
        <sz val="8"/>
        <rFont val="Arial Narrow"/>
        <family val="2"/>
      </rPr>
      <t xml:space="preserve">(i.t.o. s28)</t>
    </r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the year begin:</t>
  </si>
  <si>
    <t xml:space="preserve">Cash/cash equivalents at the year en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_(* #,##0,,_);_(* \(#,##0,,\);_(* \–?_);_(@_)"/>
    <numFmt numFmtId="168" formatCode="_(* #,##0,_);_(* \(#,##0,\);_(* \–?_);_(@_)"/>
    <numFmt numFmtId="169" formatCode="0.0%"/>
    <numFmt numFmtId="170" formatCode="#,###,;\(#,###,\)"/>
    <numFmt numFmtId="171" formatCode="_(* #,##0.00_);_(* \(#,##0.00\);_(* \-??_);_(@_)"/>
    <numFmt numFmtId="172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2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u val="single"/>
      <sz val="8"/>
      <name val="Arial Narrow"/>
      <family val="2"/>
    </font>
    <font>
      <sz val="10"/>
      <name val="Arial Narrow"/>
      <family val="2"/>
    </font>
    <font>
      <b val="true"/>
      <i val="true"/>
      <sz val="8"/>
      <name val="Arial Narrow"/>
      <family val="2"/>
    </font>
    <font>
      <i val="true"/>
      <sz val="8"/>
      <name val="Arial Narrow"/>
      <family val="2"/>
    </font>
    <font>
      <i val="true"/>
      <u val="single"/>
      <sz val="8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3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8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9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4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4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4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4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9" fillId="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9" fillId="4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3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2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5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5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5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5" borderId="6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5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3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5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5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5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5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5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3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0" borderId="3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9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1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2:V2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28"/>
    <col collapsed="false" customWidth="true" hidden="false" outlineLevel="0" max="3" min="3" style="0" width="28.85"/>
    <col collapsed="false" customWidth="true" hidden="false" outlineLevel="0" max="16" min="16" style="0" width="17.14"/>
    <col collapsed="false" customWidth="true" hidden="false" outlineLevel="0" max="17" min="17" style="0" width="3.99"/>
    <col collapsed="false" customWidth="true" hidden="true" outlineLevel="0" max="18" min="18" style="0" width="26.84"/>
    <col collapsed="false" customWidth="true" hidden="true" outlineLevel="0" max="19" min="19" style="0" width="3.99"/>
    <col collapsed="false" customWidth="true" hidden="true" outlineLevel="0" max="21" min="20" style="0" width="15.99"/>
    <col collapsed="false" customWidth="true" hidden="false" outlineLevel="0" max="22" min="22" style="0" width="9.85"/>
  </cols>
  <sheetData>
    <row r="2" customFormat="false" ht="17.25" hidden="false" customHeight="tru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1</v>
      </c>
      <c r="S2" s="2"/>
      <c r="T2" s="4" t="s">
        <v>2</v>
      </c>
      <c r="U2" s="4"/>
      <c r="V2" s="2"/>
    </row>
    <row r="3" customFormat="false" ht="12.75" hidden="false" customHeight="true" outlineLevel="0" collapsed="false"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6"/>
      <c r="R3" s="8" t="s">
        <v>4</v>
      </c>
      <c r="S3" s="6"/>
      <c r="T3" s="9" t="s">
        <v>4</v>
      </c>
      <c r="U3" s="9"/>
      <c r="V3" s="6"/>
    </row>
    <row r="4" customFormat="false" ht="12.75" hidden="false" customHeight="true" outlineLevel="0" collapsed="false">
      <c r="B4" s="5" t="s">
        <v>5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6"/>
      <c r="R4" s="10" t="s">
        <v>6</v>
      </c>
      <c r="S4" s="6"/>
      <c r="T4" s="11" t="s">
        <v>7</v>
      </c>
      <c r="U4" s="11" t="s">
        <v>8</v>
      </c>
      <c r="V4" s="6"/>
    </row>
    <row r="5" customFormat="false" ht="12.75" hidden="false" customHeight="true" outlineLevel="0" collapsed="false">
      <c r="B5" s="5" t="s">
        <v>9</v>
      </c>
      <c r="C5" s="6"/>
      <c r="D5" s="6"/>
      <c r="E5" s="6"/>
      <c r="F5" s="6"/>
      <c r="G5" s="6"/>
      <c r="H5" s="2"/>
      <c r="I5" s="2"/>
      <c r="J5" s="2"/>
      <c r="K5" s="2"/>
      <c r="L5" s="2"/>
      <c r="M5" s="2"/>
      <c r="N5" s="6"/>
      <c r="O5" s="6"/>
      <c r="P5" s="7"/>
      <c r="Q5" s="6"/>
      <c r="R5" s="10" t="s">
        <v>10</v>
      </c>
      <c r="S5" s="6"/>
      <c r="T5" s="11" t="s">
        <v>11</v>
      </c>
      <c r="U5" s="11" t="s">
        <v>7</v>
      </c>
      <c r="V5" s="6"/>
    </row>
    <row r="6" customFormat="false" ht="12.75" hidden="false" customHeight="false" outlineLevel="0" collapsed="false">
      <c r="P6" s="12"/>
      <c r="R6" s="10" t="s">
        <v>12</v>
      </c>
      <c r="T6" s="11" t="s">
        <v>13</v>
      </c>
      <c r="U6" s="11" t="s">
        <v>11</v>
      </c>
      <c r="V6" s="13"/>
    </row>
    <row r="7" customFormat="false" ht="12.75" hidden="false" customHeight="false" outlineLevel="0" collapsed="false">
      <c r="P7" s="12"/>
      <c r="R7" s="10" t="s">
        <v>14</v>
      </c>
      <c r="T7" s="11" t="s">
        <v>15</v>
      </c>
      <c r="U7" s="11" t="s">
        <v>13</v>
      </c>
      <c r="V7" s="14"/>
    </row>
    <row r="8" customFormat="false" ht="12.75" hidden="false" customHeight="false" outlineLevel="0" collapsed="false">
      <c r="B8" s="15" t="s">
        <v>16</v>
      </c>
      <c r="C8" s="15" t="s">
        <v>17</v>
      </c>
      <c r="P8" s="12"/>
      <c r="R8" s="10" t="s">
        <v>18</v>
      </c>
      <c r="T8" s="11" t="s">
        <v>19</v>
      </c>
      <c r="U8" s="11" t="s">
        <v>15</v>
      </c>
      <c r="V8" s="14"/>
    </row>
    <row r="9" customFormat="false" ht="12.75" hidden="false" customHeight="false" outlineLevel="0" collapsed="false">
      <c r="B9" s="15" t="s">
        <v>20</v>
      </c>
      <c r="C9" s="15" t="s">
        <v>15</v>
      </c>
      <c r="P9" s="16"/>
      <c r="R9" s="10" t="s">
        <v>21</v>
      </c>
      <c r="T9" s="11" t="s">
        <v>22</v>
      </c>
      <c r="U9" s="11" t="s">
        <v>19</v>
      </c>
      <c r="V9" s="14"/>
    </row>
    <row r="10" customFormat="false" ht="12.75" hidden="false" customHeight="false" outlineLevel="0" collapsed="false">
      <c r="P10" s="17"/>
      <c r="R10" s="10" t="s">
        <v>23</v>
      </c>
      <c r="T10" s="11" t="s">
        <v>24</v>
      </c>
      <c r="U10" s="11" t="s">
        <v>22</v>
      </c>
      <c r="V10" s="14"/>
    </row>
    <row r="11" customFormat="false" ht="12.75" hidden="false" customHeight="false" outlineLevel="0" collapsed="false">
      <c r="P11" s="16"/>
      <c r="R11" s="10" t="s">
        <v>25</v>
      </c>
      <c r="T11" s="11" t="s">
        <v>26</v>
      </c>
      <c r="U11" s="11" t="s">
        <v>24</v>
      </c>
      <c r="V11" s="14"/>
    </row>
    <row r="12" customFormat="false" ht="12.75" hidden="false" customHeight="false" outlineLevel="0" collapsed="false">
      <c r="P12" s="18"/>
      <c r="R12" s="10" t="s">
        <v>27</v>
      </c>
      <c r="T12" s="11" t="s">
        <v>28</v>
      </c>
      <c r="U12" s="11" t="s">
        <v>26</v>
      </c>
      <c r="V12" s="14"/>
    </row>
    <row r="13" customFormat="false" ht="12.75" hidden="false" customHeight="false" outlineLevel="0" collapsed="false">
      <c r="P13" s="18"/>
      <c r="R13" s="10" t="s">
        <v>29</v>
      </c>
      <c r="T13" s="11" t="s">
        <v>30</v>
      </c>
      <c r="U13" s="11" t="s">
        <v>28</v>
      </c>
      <c r="V13" s="19"/>
    </row>
    <row r="14" customFormat="false" ht="12.75" hidden="false" customHeight="false" outlineLevel="0" collapsed="false">
      <c r="P14" s="18"/>
      <c r="R14" s="10" t="s">
        <v>31</v>
      </c>
      <c r="T14" s="11" t="s">
        <v>32</v>
      </c>
      <c r="U14" s="11" t="s">
        <v>30</v>
      </c>
      <c r="V14" s="14"/>
    </row>
    <row r="15" customFormat="false" ht="12.75" hidden="false" customHeight="false" outlineLevel="0" collapsed="false">
      <c r="P15" s="20"/>
      <c r="R15" s="10" t="s">
        <v>33</v>
      </c>
      <c r="T15" s="21" t="s">
        <v>34</v>
      </c>
      <c r="U15" s="11" t="s">
        <v>32</v>
      </c>
      <c r="V15" s="14"/>
    </row>
    <row r="16" customFormat="false" ht="12.75" hidden="false" customHeight="false" outlineLevel="0" collapsed="false">
      <c r="P16" s="20"/>
      <c r="R16" s="10" t="s">
        <v>35</v>
      </c>
      <c r="T16" s="21" t="s">
        <v>36</v>
      </c>
      <c r="U16" s="21" t="s">
        <v>34</v>
      </c>
      <c r="V16" s="14"/>
    </row>
    <row r="17" customFormat="false" ht="12.75" hidden="false" customHeight="false" outlineLevel="0" collapsed="false">
      <c r="P17" s="17"/>
      <c r="R17" s="10" t="s">
        <v>37</v>
      </c>
      <c r="T17" s="21" t="s">
        <v>38</v>
      </c>
      <c r="U17" s="21" t="s">
        <v>36</v>
      </c>
      <c r="V17" s="14"/>
    </row>
    <row r="18" customFormat="false" ht="12.75" hidden="false" customHeight="false" outlineLevel="0" collapsed="false">
      <c r="P18" s="16"/>
      <c r="R18" s="10" t="s">
        <v>39</v>
      </c>
      <c r="T18" s="21" t="s">
        <v>40</v>
      </c>
      <c r="U18" s="21" t="s">
        <v>38</v>
      </c>
      <c r="V18" s="14"/>
    </row>
    <row r="19" customFormat="false" ht="12.75" hidden="false" customHeight="false" outlineLevel="0" collapsed="false">
      <c r="P19" s="18"/>
      <c r="R19" s="10" t="s">
        <v>41</v>
      </c>
      <c r="T19" s="21" t="s">
        <v>42</v>
      </c>
      <c r="U19" s="21" t="s">
        <v>40</v>
      </c>
      <c r="V19" s="14"/>
    </row>
    <row r="20" customFormat="false" ht="12.75" hidden="false" customHeight="false" outlineLevel="0" collapsed="false">
      <c r="P20" s="18"/>
      <c r="R20" s="10" t="s">
        <v>43</v>
      </c>
      <c r="T20" s="21" t="s">
        <v>44</v>
      </c>
      <c r="U20" s="21" t="s">
        <v>42</v>
      </c>
      <c r="V20" s="14"/>
    </row>
    <row r="21" customFormat="false" ht="12.75" hidden="false" customHeight="false" outlineLevel="0" collapsed="false">
      <c r="P21" s="12"/>
      <c r="R21" s="10" t="s">
        <v>45</v>
      </c>
      <c r="T21" s="21" t="s">
        <v>46</v>
      </c>
      <c r="U21" s="21" t="s">
        <v>44</v>
      </c>
      <c r="V21" s="14"/>
    </row>
    <row r="22" customFormat="false" ht="12.75" hidden="false" customHeight="false" outlineLevel="0" collapsed="false">
      <c r="P22" s="20"/>
      <c r="R22" s="10" t="s">
        <v>47</v>
      </c>
      <c r="T22" s="21" t="s">
        <v>48</v>
      </c>
      <c r="U22" s="21" t="s">
        <v>46</v>
      </c>
      <c r="V22" s="14"/>
    </row>
    <row r="23" customFormat="false" ht="12.75" hidden="false" customHeight="false" outlineLevel="0" collapsed="false">
      <c r="P23" s="20"/>
      <c r="R23" s="10" t="s">
        <v>49</v>
      </c>
      <c r="T23" s="21" t="s">
        <v>50</v>
      </c>
      <c r="U23" s="21" t="s">
        <v>48</v>
      </c>
      <c r="V23" s="14"/>
    </row>
    <row r="24" customFormat="false" ht="12.75" hidden="false" customHeight="false" outlineLevel="0" collapsed="false">
      <c r="R24" s="10" t="s">
        <v>51</v>
      </c>
      <c r="T24" s="21" t="s">
        <v>52</v>
      </c>
      <c r="U24" s="21" t="s">
        <v>50</v>
      </c>
    </row>
    <row r="25" customFormat="false" ht="12.75" hidden="false" customHeight="false" outlineLevel="0" collapsed="false">
      <c r="R25" s="10" t="s">
        <v>53</v>
      </c>
      <c r="T25" s="22" t="s">
        <v>54</v>
      </c>
      <c r="U25" s="23" t="s">
        <v>52</v>
      </c>
    </row>
    <row r="26" customFormat="false" ht="12.75" hidden="false" customHeight="false" outlineLevel="0" collapsed="false">
      <c r="R26" s="10" t="s">
        <v>55</v>
      </c>
    </row>
    <row r="27" customFormat="false" ht="12.75" hidden="false" customHeight="false" outlineLevel="0" collapsed="false">
      <c r="R27" s="10" t="s">
        <v>56</v>
      </c>
    </row>
    <row r="28" customFormat="false" ht="12.75" hidden="false" customHeight="false" outlineLevel="0" collapsed="false">
      <c r="R28" s="10" t="s">
        <v>57</v>
      </c>
    </row>
    <row r="29" customFormat="false" ht="12.75" hidden="false" customHeight="false" outlineLevel="0" collapsed="false">
      <c r="R29" s="10" t="s">
        <v>58</v>
      </c>
    </row>
    <row r="30" customFormat="false" ht="12.75" hidden="false" customHeight="false" outlineLevel="0" collapsed="false">
      <c r="R30" s="10" t="s">
        <v>59</v>
      </c>
    </row>
    <row r="31" customFormat="false" ht="12.75" hidden="false" customHeight="false" outlineLevel="0" collapsed="false">
      <c r="R31" s="10" t="s">
        <v>60</v>
      </c>
    </row>
    <row r="32" customFormat="false" ht="12.75" hidden="false" customHeight="false" outlineLevel="0" collapsed="false">
      <c r="R32" s="10" t="s">
        <v>61</v>
      </c>
    </row>
    <row r="33" customFormat="false" ht="12.75" hidden="false" customHeight="false" outlineLevel="0" collapsed="false">
      <c r="R33" s="10" t="s">
        <v>62</v>
      </c>
    </row>
    <row r="34" customFormat="false" ht="12.75" hidden="false" customHeight="false" outlineLevel="0" collapsed="false">
      <c r="R34" s="10" t="s">
        <v>63</v>
      </c>
    </row>
    <row r="35" customFormat="false" ht="12.75" hidden="false" customHeight="false" outlineLevel="0" collapsed="false">
      <c r="R35" s="10" t="s">
        <v>64</v>
      </c>
    </row>
    <row r="36" customFormat="false" ht="12.75" hidden="false" customHeight="false" outlineLevel="0" collapsed="false">
      <c r="R36" s="10" t="s">
        <v>65</v>
      </c>
    </row>
    <row r="37" customFormat="false" ht="12.75" hidden="false" customHeight="false" outlineLevel="0" collapsed="false">
      <c r="R37" s="10" t="s">
        <v>66</v>
      </c>
    </row>
    <row r="38" customFormat="false" ht="12.75" hidden="false" customHeight="false" outlineLevel="0" collapsed="false">
      <c r="R38" s="10" t="s">
        <v>67</v>
      </c>
    </row>
    <row r="39" customFormat="false" ht="12.75" hidden="false" customHeight="false" outlineLevel="0" collapsed="false">
      <c r="R39" s="10" t="s">
        <v>68</v>
      </c>
    </row>
    <row r="40" customFormat="false" ht="12.75" hidden="false" customHeight="false" outlineLevel="0" collapsed="false">
      <c r="R40" s="10" t="s">
        <v>69</v>
      </c>
    </row>
    <row r="41" customFormat="false" ht="12.75" hidden="false" customHeight="false" outlineLevel="0" collapsed="false">
      <c r="R41" s="10" t="s">
        <v>70</v>
      </c>
    </row>
    <row r="42" customFormat="false" ht="12.75" hidden="false" customHeight="false" outlineLevel="0" collapsed="false">
      <c r="R42" s="10" t="s">
        <v>71</v>
      </c>
    </row>
    <row r="43" customFormat="false" ht="12.75" hidden="false" customHeight="false" outlineLevel="0" collapsed="false">
      <c r="R43" s="10" t="s">
        <v>72</v>
      </c>
    </row>
    <row r="44" customFormat="false" ht="12.75" hidden="false" customHeight="false" outlineLevel="0" collapsed="false">
      <c r="R44" s="10" t="s">
        <v>73</v>
      </c>
    </row>
    <row r="45" customFormat="false" ht="12.75" hidden="false" customHeight="false" outlineLevel="0" collapsed="false">
      <c r="R45" s="10" t="s">
        <v>74</v>
      </c>
    </row>
    <row r="46" customFormat="false" ht="12.75" hidden="false" customHeight="false" outlineLevel="0" collapsed="false">
      <c r="R46" s="10" t="s">
        <v>75</v>
      </c>
    </row>
    <row r="47" customFormat="false" ht="12.75" hidden="false" customHeight="false" outlineLevel="0" collapsed="false">
      <c r="R47" s="10" t="s">
        <v>76</v>
      </c>
    </row>
    <row r="48" customFormat="false" ht="12.75" hidden="false" customHeight="false" outlineLevel="0" collapsed="false">
      <c r="R48" s="24" t="s">
        <v>77</v>
      </c>
    </row>
    <row r="49" customFormat="false" ht="12.75" hidden="false" customHeight="false" outlineLevel="0" collapsed="false">
      <c r="R49" s="24" t="s">
        <v>78</v>
      </c>
    </row>
    <row r="50" customFormat="false" ht="12.75" hidden="false" customHeight="false" outlineLevel="0" collapsed="false">
      <c r="R50" s="10" t="s">
        <v>79</v>
      </c>
    </row>
    <row r="51" customFormat="false" ht="12.75" hidden="false" customHeight="false" outlineLevel="0" collapsed="false">
      <c r="R51" s="10" t="s">
        <v>80</v>
      </c>
    </row>
    <row r="52" customFormat="false" ht="12.75" hidden="false" customHeight="false" outlineLevel="0" collapsed="false">
      <c r="R52" s="10" t="s">
        <v>81</v>
      </c>
    </row>
    <row r="53" customFormat="false" ht="12.75" hidden="false" customHeight="false" outlineLevel="0" collapsed="false">
      <c r="R53" s="10" t="s">
        <v>82</v>
      </c>
    </row>
    <row r="54" customFormat="false" ht="12.75" hidden="false" customHeight="false" outlineLevel="0" collapsed="false">
      <c r="R54" s="10" t="s">
        <v>83</v>
      </c>
    </row>
    <row r="55" customFormat="false" ht="12.75" hidden="false" customHeight="false" outlineLevel="0" collapsed="false">
      <c r="R55" s="10" t="s">
        <v>84</v>
      </c>
    </row>
    <row r="56" customFormat="false" ht="12.75" hidden="false" customHeight="false" outlineLevel="0" collapsed="false">
      <c r="R56" s="10" t="s">
        <v>85</v>
      </c>
    </row>
    <row r="57" customFormat="false" ht="12.75" hidden="false" customHeight="false" outlineLevel="0" collapsed="false">
      <c r="R57" s="10" t="s">
        <v>86</v>
      </c>
    </row>
    <row r="58" customFormat="false" ht="12.75" hidden="false" customHeight="false" outlineLevel="0" collapsed="false">
      <c r="R58" s="10" t="s">
        <v>87</v>
      </c>
    </row>
    <row r="59" customFormat="false" ht="12.75" hidden="false" customHeight="false" outlineLevel="0" collapsed="false">
      <c r="R59" s="10" t="s">
        <v>88</v>
      </c>
    </row>
    <row r="60" customFormat="false" ht="12.75" hidden="false" customHeight="false" outlineLevel="0" collapsed="false">
      <c r="R60" s="10" t="s">
        <v>89</v>
      </c>
    </row>
    <row r="61" customFormat="false" ht="12.75" hidden="false" customHeight="false" outlineLevel="0" collapsed="false">
      <c r="R61" s="10" t="s">
        <v>90</v>
      </c>
    </row>
    <row r="62" customFormat="false" ht="12.75" hidden="false" customHeight="false" outlineLevel="0" collapsed="false">
      <c r="R62" s="10" t="s">
        <v>91</v>
      </c>
    </row>
    <row r="63" customFormat="false" ht="12.75" hidden="false" customHeight="false" outlineLevel="0" collapsed="false">
      <c r="R63" s="10" t="s">
        <v>92</v>
      </c>
    </row>
    <row r="64" customFormat="false" ht="12.75" hidden="false" customHeight="false" outlineLevel="0" collapsed="false">
      <c r="R64" s="10" t="s">
        <v>93</v>
      </c>
    </row>
    <row r="65" customFormat="false" ht="12.75" hidden="false" customHeight="false" outlineLevel="0" collapsed="false">
      <c r="R65" s="10" t="s">
        <v>94</v>
      </c>
    </row>
    <row r="66" customFormat="false" ht="12.75" hidden="false" customHeight="false" outlineLevel="0" collapsed="false">
      <c r="R66" s="10" t="s">
        <v>95</v>
      </c>
    </row>
    <row r="67" customFormat="false" ht="12.75" hidden="false" customHeight="false" outlineLevel="0" collapsed="false">
      <c r="R67" s="10" t="s">
        <v>96</v>
      </c>
    </row>
    <row r="68" customFormat="false" ht="12.75" hidden="false" customHeight="false" outlineLevel="0" collapsed="false">
      <c r="R68" s="10" t="s">
        <v>97</v>
      </c>
    </row>
    <row r="69" customFormat="false" ht="12.75" hidden="false" customHeight="false" outlineLevel="0" collapsed="false">
      <c r="R69" s="10" t="s">
        <v>98</v>
      </c>
    </row>
    <row r="70" customFormat="false" ht="12.75" hidden="false" customHeight="false" outlineLevel="0" collapsed="false">
      <c r="R70" s="10" t="s">
        <v>99</v>
      </c>
    </row>
    <row r="71" customFormat="false" ht="12.75" hidden="false" customHeight="false" outlineLevel="0" collapsed="false">
      <c r="R71" s="10" t="s">
        <v>100</v>
      </c>
    </row>
    <row r="72" customFormat="false" ht="12.75" hidden="false" customHeight="false" outlineLevel="0" collapsed="false">
      <c r="R72" s="10" t="s">
        <v>101</v>
      </c>
    </row>
    <row r="73" customFormat="false" ht="12.75" hidden="false" customHeight="false" outlineLevel="0" collapsed="false">
      <c r="R73" s="10" t="s">
        <v>102</v>
      </c>
    </row>
    <row r="74" customFormat="false" ht="12.75" hidden="false" customHeight="false" outlineLevel="0" collapsed="false">
      <c r="R74" s="10" t="s">
        <v>103</v>
      </c>
    </row>
    <row r="75" customFormat="false" ht="12.75" hidden="false" customHeight="false" outlineLevel="0" collapsed="false">
      <c r="R75" s="10" t="s">
        <v>104</v>
      </c>
    </row>
    <row r="76" customFormat="false" ht="12.75" hidden="false" customHeight="false" outlineLevel="0" collapsed="false">
      <c r="R76" s="10" t="s">
        <v>105</v>
      </c>
    </row>
    <row r="77" customFormat="false" ht="12.75" hidden="false" customHeight="false" outlineLevel="0" collapsed="false">
      <c r="R77" s="10" t="s">
        <v>106</v>
      </c>
    </row>
    <row r="78" customFormat="false" ht="12.75" hidden="false" customHeight="false" outlineLevel="0" collapsed="false">
      <c r="R78" s="10" t="s">
        <v>107</v>
      </c>
    </row>
    <row r="79" customFormat="false" ht="12.75" hidden="false" customHeight="false" outlineLevel="0" collapsed="false">
      <c r="R79" s="10" t="s">
        <v>108</v>
      </c>
    </row>
    <row r="80" customFormat="false" ht="12.75" hidden="false" customHeight="false" outlineLevel="0" collapsed="false">
      <c r="R80" s="10" t="s">
        <v>109</v>
      </c>
    </row>
    <row r="81" customFormat="false" ht="12.75" hidden="false" customHeight="false" outlineLevel="0" collapsed="false">
      <c r="R81" s="10" t="s">
        <v>110</v>
      </c>
    </row>
    <row r="82" customFormat="false" ht="12.75" hidden="false" customHeight="false" outlineLevel="0" collapsed="false">
      <c r="R82" s="10" t="s">
        <v>111</v>
      </c>
    </row>
    <row r="83" customFormat="false" ht="12.75" hidden="false" customHeight="false" outlineLevel="0" collapsed="false">
      <c r="R83" s="10" t="s">
        <v>112</v>
      </c>
    </row>
    <row r="84" customFormat="false" ht="12.75" hidden="false" customHeight="false" outlineLevel="0" collapsed="false">
      <c r="R84" s="10" t="s">
        <v>113</v>
      </c>
    </row>
    <row r="85" customFormat="false" ht="12.75" hidden="false" customHeight="false" outlineLevel="0" collapsed="false">
      <c r="R85" s="10" t="s">
        <v>114</v>
      </c>
    </row>
    <row r="86" customFormat="false" ht="12.75" hidden="false" customHeight="false" outlineLevel="0" collapsed="false">
      <c r="R86" s="10" t="s">
        <v>115</v>
      </c>
    </row>
    <row r="87" customFormat="false" ht="12.75" hidden="false" customHeight="false" outlineLevel="0" collapsed="false">
      <c r="R87" s="24" t="s">
        <v>116</v>
      </c>
    </row>
    <row r="88" customFormat="false" ht="12.75" hidden="false" customHeight="false" outlineLevel="0" collapsed="false">
      <c r="R88" s="10" t="s">
        <v>117</v>
      </c>
    </row>
    <row r="89" customFormat="false" ht="12.75" hidden="false" customHeight="false" outlineLevel="0" collapsed="false">
      <c r="R89" s="10" t="s">
        <v>118</v>
      </c>
    </row>
    <row r="90" customFormat="false" ht="12.75" hidden="false" customHeight="false" outlineLevel="0" collapsed="false">
      <c r="R90" s="10" t="s">
        <v>119</v>
      </c>
    </row>
    <row r="91" customFormat="false" ht="12.75" hidden="false" customHeight="false" outlineLevel="0" collapsed="false">
      <c r="R91" s="10" t="s">
        <v>120</v>
      </c>
    </row>
    <row r="92" customFormat="false" ht="12.75" hidden="false" customHeight="false" outlineLevel="0" collapsed="false">
      <c r="R92" s="10" t="s">
        <v>121</v>
      </c>
    </row>
    <row r="93" customFormat="false" ht="12.75" hidden="false" customHeight="false" outlineLevel="0" collapsed="false">
      <c r="R93" s="10" t="s">
        <v>122</v>
      </c>
    </row>
    <row r="94" customFormat="false" ht="12.75" hidden="false" customHeight="false" outlineLevel="0" collapsed="false">
      <c r="R94" s="10" t="s">
        <v>123</v>
      </c>
    </row>
    <row r="95" customFormat="false" ht="12.75" hidden="false" customHeight="false" outlineLevel="0" collapsed="false">
      <c r="R95" s="10" t="s">
        <v>124</v>
      </c>
    </row>
    <row r="96" customFormat="false" ht="12.75" hidden="false" customHeight="false" outlineLevel="0" collapsed="false">
      <c r="R96" s="10" t="s">
        <v>125</v>
      </c>
    </row>
    <row r="97" customFormat="false" ht="12.75" hidden="false" customHeight="false" outlineLevel="0" collapsed="false">
      <c r="R97" s="10" t="s">
        <v>126</v>
      </c>
    </row>
    <row r="98" customFormat="false" ht="12.75" hidden="false" customHeight="false" outlineLevel="0" collapsed="false">
      <c r="R98" s="10" t="s">
        <v>127</v>
      </c>
    </row>
    <row r="99" customFormat="false" ht="12.75" hidden="false" customHeight="false" outlineLevel="0" collapsed="false">
      <c r="R99" s="10" t="s">
        <v>128</v>
      </c>
    </row>
    <row r="100" customFormat="false" ht="12.75" hidden="false" customHeight="false" outlineLevel="0" collapsed="false">
      <c r="R100" s="10" t="s">
        <v>129</v>
      </c>
    </row>
    <row r="101" customFormat="false" ht="12.75" hidden="false" customHeight="false" outlineLevel="0" collapsed="false">
      <c r="R101" s="10" t="s">
        <v>130</v>
      </c>
    </row>
    <row r="102" customFormat="false" ht="12.75" hidden="false" customHeight="false" outlineLevel="0" collapsed="false">
      <c r="R102" s="10" t="s">
        <v>131</v>
      </c>
    </row>
    <row r="103" customFormat="false" ht="12.75" hidden="false" customHeight="false" outlineLevel="0" collapsed="false">
      <c r="R103" s="10" t="s">
        <v>132</v>
      </c>
    </row>
    <row r="104" customFormat="false" ht="12.75" hidden="false" customHeight="false" outlineLevel="0" collapsed="false">
      <c r="R104" s="10" t="s">
        <v>133</v>
      </c>
    </row>
    <row r="105" customFormat="false" ht="12.75" hidden="false" customHeight="false" outlineLevel="0" collapsed="false">
      <c r="R105" s="10" t="s">
        <v>134</v>
      </c>
    </row>
    <row r="106" customFormat="false" ht="12.75" hidden="false" customHeight="false" outlineLevel="0" collapsed="false">
      <c r="R106" s="10" t="s">
        <v>135</v>
      </c>
    </row>
    <row r="107" customFormat="false" ht="12.75" hidden="false" customHeight="false" outlineLevel="0" collapsed="false">
      <c r="R107" s="24" t="s">
        <v>136</v>
      </c>
    </row>
    <row r="108" customFormat="false" ht="12.75" hidden="false" customHeight="false" outlineLevel="0" collapsed="false">
      <c r="R108" s="24" t="s">
        <v>137</v>
      </c>
    </row>
    <row r="109" customFormat="false" ht="12.75" hidden="false" customHeight="false" outlineLevel="0" collapsed="false">
      <c r="R109" s="24" t="s">
        <v>138</v>
      </c>
    </row>
    <row r="110" customFormat="false" ht="12.75" hidden="false" customHeight="false" outlineLevel="0" collapsed="false">
      <c r="R110" s="10" t="s">
        <v>139</v>
      </c>
    </row>
    <row r="111" customFormat="false" ht="12.75" hidden="false" customHeight="false" outlineLevel="0" collapsed="false">
      <c r="R111" s="10" t="s">
        <v>140</v>
      </c>
    </row>
    <row r="112" customFormat="false" ht="12.75" hidden="false" customHeight="false" outlineLevel="0" collapsed="false">
      <c r="R112" s="10" t="s">
        <v>141</v>
      </c>
    </row>
    <row r="113" customFormat="false" ht="12.75" hidden="false" customHeight="false" outlineLevel="0" collapsed="false">
      <c r="R113" s="10" t="s">
        <v>142</v>
      </c>
    </row>
    <row r="114" customFormat="false" ht="12.75" hidden="false" customHeight="false" outlineLevel="0" collapsed="false">
      <c r="R114" s="10" t="s">
        <v>143</v>
      </c>
    </row>
    <row r="115" customFormat="false" ht="12.75" hidden="false" customHeight="false" outlineLevel="0" collapsed="false">
      <c r="R115" s="10" t="s">
        <v>144</v>
      </c>
    </row>
    <row r="116" customFormat="false" ht="12.75" hidden="false" customHeight="false" outlineLevel="0" collapsed="false">
      <c r="R116" s="10" t="s">
        <v>145</v>
      </c>
    </row>
    <row r="117" customFormat="false" ht="12.75" hidden="false" customHeight="false" outlineLevel="0" collapsed="false">
      <c r="R117" s="24" t="s">
        <v>146</v>
      </c>
    </row>
    <row r="118" customFormat="false" ht="12.75" hidden="false" customHeight="false" outlineLevel="0" collapsed="false">
      <c r="R118" s="10" t="s">
        <v>147</v>
      </c>
    </row>
    <row r="119" customFormat="false" ht="12.75" hidden="false" customHeight="false" outlineLevel="0" collapsed="false">
      <c r="R119" s="10" t="s">
        <v>148</v>
      </c>
    </row>
    <row r="120" customFormat="false" ht="12.75" hidden="false" customHeight="false" outlineLevel="0" collapsed="false">
      <c r="R120" s="10" t="s">
        <v>149</v>
      </c>
    </row>
    <row r="121" customFormat="false" ht="12.75" hidden="false" customHeight="false" outlineLevel="0" collapsed="false">
      <c r="R121" s="10" t="s">
        <v>150</v>
      </c>
    </row>
    <row r="122" customFormat="false" ht="12.75" hidden="false" customHeight="false" outlineLevel="0" collapsed="false">
      <c r="R122" s="10" t="s">
        <v>151</v>
      </c>
    </row>
    <row r="123" customFormat="false" ht="12.75" hidden="false" customHeight="false" outlineLevel="0" collapsed="false">
      <c r="R123" s="10" t="s">
        <v>152</v>
      </c>
    </row>
    <row r="124" customFormat="false" ht="12.75" hidden="false" customHeight="false" outlineLevel="0" collapsed="false">
      <c r="R124" s="10" t="s">
        <v>153</v>
      </c>
    </row>
    <row r="125" customFormat="false" ht="12.75" hidden="false" customHeight="false" outlineLevel="0" collapsed="false">
      <c r="R125" s="10" t="s">
        <v>154</v>
      </c>
    </row>
    <row r="126" customFormat="false" ht="12.75" hidden="false" customHeight="false" outlineLevel="0" collapsed="false">
      <c r="R126" s="10" t="s">
        <v>155</v>
      </c>
    </row>
    <row r="127" customFormat="false" ht="12.75" hidden="false" customHeight="false" outlineLevel="0" collapsed="false">
      <c r="R127" s="10" t="s">
        <v>156</v>
      </c>
    </row>
    <row r="128" customFormat="false" ht="12.75" hidden="false" customHeight="false" outlineLevel="0" collapsed="false">
      <c r="R128" s="10" t="s">
        <v>157</v>
      </c>
    </row>
    <row r="129" customFormat="false" ht="12.75" hidden="false" customHeight="false" outlineLevel="0" collapsed="false">
      <c r="R129" s="10" t="s">
        <v>158</v>
      </c>
    </row>
    <row r="130" customFormat="false" ht="12.75" hidden="false" customHeight="false" outlineLevel="0" collapsed="false">
      <c r="R130" s="10" t="s">
        <v>159</v>
      </c>
    </row>
    <row r="131" customFormat="false" ht="12.75" hidden="false" customHeight="false" outlineLevel="0" collapsed="false">
      <c r="R131" s="10" t="s">
        <v>160</v>
      </c>
    </row>
    <row r="132" customFormat="false" ht="12.75" hidden="false" customHeight="false" outlineLevel="0" collapsed="false">
      <c r="R132" s="10" t="s">
        <v>161</v>
      </c>
    </row>
    <row r="133" customFormat="false" ht="12.75" hidden="false" customHeight="false" outlineLevel="0" collapsed="false">
      <c r="R133" s="10" t="s">
        <v>162</v>
      </c>
    </row>
    <row r="134" customFormat="false" ht="12.75" hidden="false" customHeight="false" outlineLevel="0" collapsed="false">
      <c r="R134" s="10" t="s">
        <v>163</v>
      </c>
    </row>
    <row r="135" customFormat="false" ht="12.75" hidden="false" customHeight="false" outlineLevel="0" collapsed="false">
      <c r="R135" s="10" t="s">
        <v>164</v>
      </c>
    </row>
    <row r="136" customFormat="false" ht="12.75" hidden="false" customHeight="false" outlineLevel="0" collapsed="false">
      <c r="R136" s="10" t="s">
        <v>165</v>
      </c>
    </row>
    <row r="137" customFormat="false" ht="12.75" hidden="false" customHeight="false" outlineLevel="0" collapsed="false">
      <c r="R137" s="10" t="s">
        <v>166</v>
      </c>
    </row>
    <row r="138" customFormat="false" ht="12.75" hidden="false" customHeight="false" outlineLevel="0" collapsed="false">
      <c r="R138" s="10" t="s">
        <v>167</v>
      </c>
    </row>
    <row r="139" customFormat="false" ht="12.75" hidden="false" customHeight="false" outlineLevel="0" collapsed="false">
      <c r="R139" s="10" t="s">
        <v>168</v>
      </c>
    </row>
    <row r="140" customFormat="false" ht="12.75" hidden="false" customHeight="false" outlineLevel="0" collapsed="false">
      <c r="R140" s="10" t="s">
        <v>169</v>
      </c>
    </row>
    <row r="141" customFormat="false" ht="12.75" hidden="false" customHeight="false" outlineLevel="0" collapsed="false">
      <c r="R141" s="10" t="s">
        <v>170</v>
      </c>
    </row>
    <row r="142" customFormat="false" ht="12.75" hidden="false" customHeight="false" outlineLevel="0" collapsed="false">
      <c r="R142" s="10" t="s">
        <v>171</v>
      </c>
    </row>
    <row r="143" customFormat="false" ht="12.75" hidden="false" customHeight="false" outlineLevel="0" collapsed="false">
      <c r="R143" s="10" t="s">
        <v>172</v>
      </c>
    </row>
    <row r="144" customFormat="false" ht="12.75" hidden="false" customHeight="false" outlineLevel="0" collapsed="false">
      <c r="R144" s="10" t="s">
        <v>173</v>
      </c>
    </row>
    <row r="145" customFormat="false" ht="12.75" hidden="false" customHeight="false" outlineLevel="0" collapsed="false">
      <c r="R145" s="10" t="s">
        <v>174</v>
      </c>
    </row>
    <row r="146" customFormat="false" ht="12.75" hidden="false" customHeight="false" outlineLevel="0" collapsed="false">
      <c r="R146" s="10" t="s">
        <v>175</v>
      </c>
    </row>
    <row r="147" customFormat="false" ht="12.75" hidden="false" customHeight="false" outlineLevel="0" collapsed="false">
      <c r="R147" s="10" t="s">
        <v>176</v>
      </c>
    </row>
    <row r="148" customFormat="false" ht="12.75" hidden="false" customHeight="false" outlineLevel="0" collapsed="false">
      <c r="R148" s="10" t="s">
        <v>177</v>
      </c>
    </row>
    <row r="149" customFormat="false" ht="12.75" hidden="false" customHeight="false" outlineLevel="0" collapsed="false">
      <c r="R149" s="10" t="s">
        <v>178</v>
      </c>
    </row>
    <row r="150" customFormat="false" ht="12.75" hidden="false" customHeight="false" outlineLevel="0" collapsed="false">
      <c r="R150" s="10" t="s">
        <v>179</v>
      </c>
    </row>
    <row r="151" customFormat="false" ht="12.75" hidden="false" customHeight="false" outlineLevel="0" collapsed="false">
      <c r="R151" s="10" t="s">
        <v>180</v>
      </c>
    </row>
    <row r="152" customFormat="false" ht="12.75" hidden="false" customHeight="false" outlineLevel="0" collapsed="false">
      <c r="R152" s="10" t="s">
        <v>181</v>
      </c>
    </row>
    <row r="153" customFormat="false" ht="12.75" hidden="false" customHeight="false" outlineLevel="0" collapsed="false">
      <c r="R153" s="10" t="s">
        <v>182</v>
      </c>
    </row>
    <row r="154" customFormat="false" ht="12.75" hidden="false" customHeight="false" outlineLevel="0" collapsed="false">
      <c r="R154" s="10" t="s">
        <v>183</v>
      </c>
    </row>
    <row r="155" customFormat="false" ht="12.75" hidden="false" customHeight="false" outlineLevel="0" collapsed="false">
      <c r="R155" s="10" t="s">
        <v>184</v>
      </c>
    </row>
    <row r="156" customFormat="false" ht="12.75" hidden="false" customHeight="false" outlineLevel="0" collapsed="false">
      <c r="R156" s="10" t="s">
        <v>185</v>
      </c>
    </row>
    <row r="157" customFormat="false" ht="12.75" hidden="false" customHeight="false" outlineLevel="0" collapsed="false">
      <c r="R157" s="10" t="s">
        <v>186</v>
      </c>
    </row>
    <row r="158" customFormat="false" ht="12.75" hidden="false" customHeight="false" outlineLevel="0" collapsed="false">
      <c r="R158" s="10" t="s">
        <v>187</v>
      </c>
    </row>
    <row r="159" customFormat="false" ht="12.75" hidden="false" customHeight="false" outlineLevel="0" collapsed="false">
      <c r="R159" s="10" t="s">
        <v>188</v>
      </c>
    </row>
    <row r="160" customFormat="false" ht="12.75" hidden="false" customHeight="false" outlineLevel="0" collapsed="false">
      <c r="R160" s="10" t="s">
        <v>189</v>
      </c>
    </row>
    <row r="161" customFormat="false" ht="12.75" hidden="false" customHeight="false" outlineLevel="0" collapsed="false">
      <c r="R161" s="10" t="s">
        <v>190</v>
      </c>
    </row>
    <row r="162" customFormat="false" ht="12.75" hidden="false" customHeight="false" outlineLevel="0" collapsed="false">
      <c r="R162" s="10" t="s">
        <v>191</v>
      </c>
    </row>
    <row r="163" customFormat="false" ht="12.75" hidden="false" customHeight="false" outlineLevel="0" collapsed="false">
      <c r="R163" s="10" t="s">
        <v>192</v>
      </c>
    </row>
    <row r="164" customFormat="false" ht="12.75" hidden="false" customHeight="false" outlineLevel="0" collapsed="false">
      <c r="R164" s="10" t="s">
        <v>193</v>
      </c>
    </row>
    <row r="165" customFormat="false" ht="12.75" hidden="false" customHeight="false" outlineLevel="0" collapsed="false">
      <c r="R165" s="10" t="s">
        <v>194</v>
      </c>
    </row>
    <row r="166" customFormat="false" ht="12.75" hidden="false" customHeight="false" outlineLevel="0" collapsed="false">
      <c r="R166" s="10" t="s">
        <v>195</v>
      </c>
    </row>
    <row r="167" customFormat="false" ht="12.75" hidden="false" customHeight="false" outlineLevel="0" collapsed="false">
      <c r="R167" s="10" t="s">
        <v>196</v>
      </c>
    </row>
    <row r="168" customFormat="false" ht="12.75" hidden="false" customHeight="false" outlineLevel="0" collapsed="false">
      <c r="R168" s="10" t="s">
        <v>197</v>
      </c>
    </row>
    <row r="169" customFormat="false" ht="12.75" hidden="false" customHeight="false" outlineLevel="0" collapsed="false">
      <c r="R169" s="10" t="s">
        <v>198</v>
      </c>
    </row>
    <row r="170" customFormat="false" ht="12.75" hidden="false" customHeight="false" outlineLevel="0" collapsed="false">
      <c r="R170" s="10" t="s">
        <v>199</v>
      </c>
    </row>
    <row r="171" customFormat="false" ht="12.75" hidden="false" customHeight="false" outlineLevel="0" collapsed="false">
      <c r="R171" s="10" t="s">
        <v>200</v>
      </c>
    </row>
    <row r="172" customFormat="false" ht="12.75" hidden="false" customHeight="false" outlineLevel="0" collapsed="false">
      <c r="R172" s="10" t="s">
        <v>201</v>
      </c>
    </row>
    <row r="173" customFormat="false" ht="12.75" hidden="false" customHeight="false" outlineLevel="0" collapsed="false">
      <c r="R173" s="10" t="s">
        <v>202</v>
      </c>
    </row>
    <row r="174" customFormat="false" ht="12.75" hidden="false" customHeight="false" outlineLevel="0" collapsed="false">
      <c r="R174" s="10" t="s">
        <v>203</v>
      </c>
    </row>
    <row r="175" customFormat="false" ht="12.75" hidden="false" customHeight="false" outlineLevel="0" collapsed="false">
      <c r="R175" s="10" t="s">
        <v>204</v>
      </c>
    </row>
    <row r="176" customFormat="false" ht="12.75" hidden="false" customHeight="false" outlineLevel="0" collapsed="false">
      <c r="R176" s="10" t="s">
        <v>205</v>
      </c>
    </row>
    <row r="177" customFormat="false" ht="12.75" hidden="false" customHeight="false" outlineLevel="0" collapsed="false">
      <c r="R177" s="10" t="s">
        <v>206</v>
      </c>
    </row>
    <row r="178" customFormat="false" ht="12.75" hidden="false" customHeight="false" outlineLevel="0" collapsed="false">
      <c r="R178" s="10" t="s">
        <v>207</v>
      </c>
    </row>
    <row r="179" customFormat="false" ht="12.75" hidden="false" customHeight="false" outlineLevel="0" collapsed="false">
      <c r="R179" s="10" t="s">
        <v>208</v>
      </c>
    </row>
    <row r="180" customFormat="false" ht="12.75" hidden="false" customHeight="false" outlineLevel="0" collapsed="false">
      <c r="R180" s="10" t="s">
        <v>209</v>
      </c>
    </row>
    <row r="181" customFormat="false" ht="12.75" hidden="false" customHeight="false" outlineLevel="0" collapsed="false">
      <c r="R181" s="10" t="s">
        <v>210</v>
      </c>
    </row>
    <row r="182" customFormat="false" ht="12.75" hidden="false" customHeight="false" outlineLevel="0" collapsed="false">
      <c r="R182" s="10" t="s">
        <v>211</v>
      </c>
    </row>
    <row r="183" customFormat="false" ht="12.75" hidden="false" customHeight="false" outlineLevel="0" collapsed="false">
      <c r="R183" s="10" t="s">
        <v>212</v>
      </c>
    </row>
    <row r="184" customFormat="false" ht="12.75" hidden="false" customHeight="false" outlineLevel="0" collapsed="false">
      <c r="R184" s="10" t="s">
        <v>213</v>
      </c>
    </row>
    <row r="185" customFormat="false" ht="12.75" hidden="false" customHeight="false" outlineLevel="0" collapsed="false">
      <c r="R185" s="10" t="s">
        <v>214</v>
      </c>
    </row>
    <row r="186" customFormat="false" ht="12.75" hidden="false" customHeight="false" outlineLevel="0" collapsed="false">
      <c r="R186" s="10" t="s">
        <v>215</v>
      </c>
    </row>
    <row r="187" customFormat="false" ht="12.75" hidden="false" customHeight="false" outlineLevel="0" collapsed="false">
      <c r="R187" s="10" t="s">
        <v>216</v>
      </c>
    </row>
    <row r="188" customFormat="false" ht="12.75" hidden="false" customHeight="false" outlineLevel="0" collapsed="false">
      <c r="R188" s="10" t="s">
        <v>217</v>
      </c>
    </row>
    <row r="189" customFormat="false" ht="12.75" hidden="false" customHeight="false" outlineLevel="0" collapsed="false">
      <c r="R189" s="10" t="s">
        <v>218</v>
      </c>
    </row>
    <row r="190" customFormat="false" ht="12.75" hidden="false" customHeight="false" outlineLevel="0" collapsed="false">
      <c r="R190" s="10" t="s">
        <v>219</v>
      </c>
    </row>
    <row r="191" customFormat="false" ht="12.75" hidden="false" customHeight="false" outlineLevel="0" collapsed="false">
      <c r="R191" s="10" t="s">
        <v>220</v>
      </c>
    </row>
    <row r="192" customFormat="false" ht="12.75" hidden="false" customHeight="false" outlineLevel="0" collapsed="false">
      <c r="R192" s="10" t="s">
        <v>221</v>
      </c>
    </row>
    <row r="193" customFormat="false" ht="12.75" hidden="false" customHeight="false" outlineLevel="0" collapsed="false">
      <c r="R193" s="10" t="s">
        <v>222</v>
      </c>
    </row>
    <row r="194" customFormat="false" ht="12.75" hidden="false" customHeight="false" outlineLevel="0" collapsed="false">
      <c r="R194" s="10" t="s">
        <v>223</v>
      </c>
    </row>
    <row r="195" customFormat="false" ht="12.75" hidden="false" customHeight="false" outlineLevel="0" collapsed="false">
      <c r="R195" s="10" t="s">
        <v>224</v>
      </c>
    </row>
    <row r="196" customFormat="false" ht="12.75" hidden="false" customHeight="false" outlineLevel="0" collapsed="false">
      <c r="R196" s="10" t="s">
        <v>225</v>
      </c>
    </row>
    <row r="197" customFormat="false" ht="12.75" hidden="false" customHeight="false" outlineLevel="0" collapsed="false">
      <c r="R197" s="10" t="s">
        <v>226</v>
      </c>
    </row>
    <row r="198" customFormat="false" ht="12.75" hidden="false" customHeight="false" outlineLevel="0" collapsed="false">
      <c r="R198" s="10" t="s">
        <v>227</v>
      </c>
    </row>
    <row r="199" customFormat="false" ht="12.75" hidden="false" customHeight="false" outlineLevel="0" collapsed="false">
      <c r="R199" s="10" t="s">
        <v>228</v>
      </c>
    </row>
    <row r="200" customFormat="false" ht="12.75" hidden="false" customHeight="false" outlineLevel="0" collapsed="false">
      <c r="R200" s="10" t="s">
        <v>229</v>
      </c>
    </row>
    <row r="201" customFormat="false" ht="12.75" hidden="false" customHeight="false" outlineLevel="0" collapsed="false">
      <c r="R201" s="10" t="s">
        <v>230</v>
      </c>
    </row>
    <row r="202" customFormat="false" ht="12.75" hidden="false" customHeight="false" outlineLevel="0" collapsed="false">
      <c r="R202" s="10" t="s">
        <v>231</v>
      </c>
    </row>
    <row r="203" customFormat="false" ht="12.75" hidden="false" customHeight="false" outlineLevel="0" collapsed="false">
      <c r="R203" s="10" t="s">
        <v>232</v>
      </c>
    </row>
    <row r="204" customFormat="false" ht="12.75" hidden="false" customHeight="false" outlineLevel="0" collapsed="false">
      <c r="R204" s="10" t="s">
        <v>233</v>
      </c>
    </row>
    <row r="205" customFormat="false" ht="12.75" hidden="false" customHeight="false" outlineLevel="0" collapsed="false">
      <c r="R205" s="10" t="s">
        <v>234</v>
      </c>
    </row>
    <row r="206" customFormat="false" ht="12.75" hidden="false" customHeight="false" outlineLevel="0" collapsed="false">
      <c r="R206" s="10" t="s">
        <v>235</v>
      </c>
    </row>
    <row r="207" customFormat="false" ht="12.75" hidden="false" customHeight="false" outlineLevel="0" collapsed="false">
      <c r="R207" s="10" t="s">
        <v>236</v>
      </c>
    </row>
    <row r="208" customFormat="false" ht="12.75" hidden="false" customHeight="false" outlineLevel="0" collapsed="false">
      <c r="R208" s="10" t="s">
        <v>237</v>
      </c>
    </row>
    <row r="209" customFormat="false" ht="12.75" hidden="false" customHeight="false" outlineLevel="0" collapsed="false">
      <c r="R209" s="10" t="s">
        <v>238</v>
      </c>
    </row>
    <row r="210" customFormat="false" ht="12.75" hidden="false" customHeight="false" outlineLevel="0" collapsed="false">
      <c r="R210" s="10" t="s">
        <v>239</v>
      </c>
    </row>
    <row r="211" customFormat="false" ht="12.75" hidden="false" customHeight="false" outlineLevel="0" collapsed="false">
      <c r="R211" s="10" t="s">
        <v>240</v>
      </c>
    </row>
    <row r="212" customFormat="false" ht="12.75" hidden="false" customHeight="false" outlineLevel="0" collapsed="false">
      <c r="R212" s="10" t="s">
        <v>241</v>
      </c>
    </row>
    <row r="213" customFormat="false" ht="12.75" hidden="false" customHeight="false" outlineLevel="0" collapsed="false">
      <c r="R213" s="10" t="s">
        <v>242</v>
      </c>
    </row>
    <row r="214" customFormat="false" ht="12.75" hidden="false" customHeight="false" outlineLevel="0" collapsed="false">
      <c r="R214" s="10" t="s">
        <v>243</v>
      </c>
    </row>
    <row r="215" customFormat="false" ht="12.75" hidden="false" customHeight="false" outlineLevel="0" collapsed="false">
      <c r="R215" s="10" t="s">
        <v>244</v>
      </c>
    </row>
    <row r="216" customFormat="false" ht="12.75" hidden="false" customHeight="false" outlineLevel="0" collapsed="false">
      <c r="R216" s="10" t="s">
        <v>245</v>
      </c>
    </row>
    <row r="217" customFormat="false" ht="12.75" hidden="false" customHeight="false" outlineLevel="0" collapsed="false">
      <c r="R217" s="10" t="s">
        <v>246</v>
      </c>
    </row>
    <row r="218" customFormat="false" ht="12.75" hidden="false" customHeight="false" outlineLevel="0" collapsed="false">
      <c r="R218" s="10" t="s">
        <v>247</v>
      </c>
    </row>
    <row r="219" customFormat="false" ht="12.75" hidden="false" customHeight="false" outlineLevel="0" collapsed="false">
      <c r="R219" s="10" t="s">
        <v>248</v>
      </c>
    </row>
    <row r="220" customFormat="false" ht="12.75" hidden="false" customHeight="false" outlineLevel="0" collapsed="false">
      <c r="R220" s="10" t="s">
        <v>249</v>
      </c>
    </row>
    <row r="221" customFormat="false" ht="12.75" hidden="false" customHeight="false" outlineLevel="0" collapsed="false">
      <c r="R221" s="10" t="s">
        <v>250</v>
      </c>
    </row>
    <row r="222" customFormat="false" ht="12.75" hidden="false" customHeight="false" outlineLevel="0" collapsed="false">
      <c r="R222" s="10" t="s">
        <v>251</v>
      </c>
    </row>
    <row r="223" customFormat="false" ht="12.75" hidden="false" customHeight="false" outlineLevel="0" collapsed="false">
      <c r="R223" s="10" t="s">
        <v>252</v>
      </c>
    </row>
    <row r="224" customFormat="false" ht="12.75" hidden="false" customHeight="false" outlineLevel="0" collapsed="false">
      <c r="R224" s="10" t="s">
        <v>253</v>
      </c>
    </row>
    <row r="225" customFormat="false" ht="12.75" hidden="false" customHeight="false" outlineLevel="0" collapsed="false">
      <c r="R225" s="10" t="s">
        <v>254</v>
      </c>
    </row>
    <row r="226" customFormat="false" ht="12.75" hidden="false" customHeight="false" outlineLevel="0" collapsed="false">
      <c r="R226" s="10" t="s">
        <v>255</v>
      </c>
    </row>
    <row r="227" customFormat="false" ht="12.75" hidden="false" customHeight="false" outlineLevel="0" collapsed="false">
      <c r="R227" s="10" t="s">
        <v>256</v>
      </c>
    </row>
    <row r="228" customFormat="false" ht="12.75" hidden="false" customHeight="false" outlineLevel="0" collapsed="false">
      <c r="R228" s="10" t="s">
        <v>257</v>
      </c>
    </row>
    <row r="229" customFormat="false" ht="12.75" hidden="false" customHeight="false" outlineLevel="0" collapsed="false">
      <c r="R229" s="10" t="s">
        <v>258</v>
      </c>
    </row>
    <row r="230" customFormat="false" ht="12.75" hidden="false" customHeight="false" outlineLevel="0" collapsed="false">
      <c r="R230" s="10" t="s">
        <v>259</v>
      </c>
    </row>
    <row r="231" customFormat="false" ht="12.75" hidden="false" customHeight="false" outlineLevel="0" collapsed="false">
      <c r="R231" s="10" t="s">
        <v>260</v>
      </c>
    </row>
    <row r="232" customFormat="false" ht="12.75" hidden="false" customHeight="false" outlineLevel="0" collapsed="false">
      <c r="R232" s="10" t="s">
        <v>261</v>
      </c>
    </row>
    <row r="233" customFormat="false" ht="12.75" hidden="false" customHeight="false" outlineLevel="0" collapsed="false">
      <c r="R233" s="10" t="s">
        <v>262</v>
      </c>
    </row>
    <row r="234" customFormat="false" ht="12.75" hidden="false" customHeight="false" outlineLevel="0" collapsed="false">
      <c r="R234" s="10" t="s">
        <v>17</v>
      </c>
    </row>
    <row r="235" customFormat="false" ht="12.75" hidden="false" customHeight="false" outlineLevel="0" collapsed="false">
      <c r="R235" s="10" t="s">
        <v>263</v>
      </c>
    </row>
    <row r="236" customFormat="false" ht="12.75" hidden="false" customHeight="false" outlineLevel="0" collapsed="false">
      <c r="R236" s="10" t="s">
        <v>264</v>
      </c>
    </row>
    <row r="237" customFormat="false" ht="12.75" hidden="false" customHeight="false" outlineLevel="0" collapsed="false">
      <c r="R237" s="10" t="s">
        <v>265</v>
      </c>
    </row>
    <row r="238" customFormat="false" ht="12.75" hidden="false" customHeight="false" outlineLevel="0" collapsed="false">
      <c r="R238" s="10" t="s">
        <v>266</v>
      </c>
    </row>
    <row r="239" customFormat="false" ht="12.75" hidden="false" customHeight="false" outlineLevel="0" collapsed="false">
      <c r="R239" s="10" t="s">
        <v>267</v>
      </c>
    </row>
    <row r="240" customFormat="false" ht="12.75" hidden="false" customHeight="false" outlineLevel="0" collapsed="false">
      <c r="R240" s="10" t="s">
        <v>268</v>
      </c>
    </row>
    <row r="241" customFormat="false" ht="12.75" hidden="false" customHeight="false" outlineLevel="0" collapsed="false">
      <c r="R241" s="10" t="s">
        <v>269</v>
      </c>
    </row>
    <row r="242" customFormat="false" ht="12.75" hidden="false" customHeight="false" outlineLevel="0" collapsed="false">
      <c r="R242" s="10" t="s">
        <v>270</v>
      </c>
    </row>
    <row r="243" customFormat="false" ht="12.75" hidden="false" customHeight="false" outlineLevel="0" collapsed="false">
      <c r="R243" s="10" t="s">
        <v>271</v>
      </c>
    </row>
    <row r="244" customFormat="false" ht="12.75" hidden="false" customHeight="false" outlineLevel="0" collapsed="false">
      <c r="R244" s="10" t="s">
        <v>272</v>
      </c>
    </row>
    <row r="245" customFormat="false" ht="12.75" hidden="false" customHeight="false" outlineLevel="0" collapsed="false">
      <c r="R245" s="10" t="s">
        <v>273</v>
      </c>
    </row>
    <row r="246" customFormat="false" ht="12.75" hidden="false" customHeight="false" outlineLevel="0" collapsed="false">
      <c r="R246" s="10" t="s">
        <v>274</v>
      </c>
    </row>
    <row r="247" customFormat="false" ht="12.75" hidden="false" customHeight="false" outlineLevel="0" collapsed="false">
      <c r="R247" s="10" t="s">
        <v>275</v>
      </c>
    </row>
    <row r="248" customFormat="false" ht="12.75" hidden="false" customHeight="false" outlineLevel="0" collapsed="false">
      <c r="R248" s="10" t="s">
        <v>276</v>
      </c>
    </row>
    <row r="249" customFormat="false" ht="12.75" hidden="false" customHeight="false" outlineLevel="0" collapsed="false">
      <c r="R249" s="10" t="s">
        <v>277</v>
      </c>
    </row>
    <row r="250" customFormat="false" ht="12.75" hidden="false" customHeight="false" outlineLevel="0" collapsed="false">
      <c r="R250" s="10" t="s">
        <v>278</v>
      </c>
    </row>
    <row r="251" customFormat="false" ht="12.75" hidden="false" customHeight="false" outlineLevel="0" collapsed="false">
      <c r="R251" s="10" t="s">
        <v>279</v>
      </c>
    </row>
    <row r="252" customFormat="false" ht="12.75" hidden="false" customHeight="false" outlineLevel="0" collapsed="false">
      <c r="R252" s="10" t="s">
        <v>280</v>
      </c>
    </row>
    <row r="253" customFormat="false" ht="12.75" hidden="false" customHeight="false" outlineLevel="0" collapsed="false">
      <c r="R253" s="10" t="s">
        <v>281</v>
      </c>
    </row>
    <row r="254" customFormat="false" ht="12.75" hidden="false" customHeight="false" outlineLevel="0" collapsed="false">
      <c r="R254" s="10" t="s">
        <v>282</v>
      </c>
    </row>
    <row r="255" customFormat="false" ht="12.75" hidden="false" customHeight="false" outlineLevel="0" collapsed="false">
      <c r="R255" s="10" t="s">
        <v>283</v>
      </c>
    </row>
    <row r="256" customFormat="false" ht="12.75" hidden="false" customHeight="false" outlineLevel="0" collapsed="false">
      <c r="R256" s="10" t="s">
        <v>284</v>
      </c>
    </row>
    <row r="257" customFormat="false" ht="12.75" hidden="false" customHeight="false" outlineLevel="0" collapsed="false">
      <c r="R257" s="24" t="s">
        <v>285</v>
      </c>
    </row>
    <row r="258" customFormat="false" ht="12.75" hidden="false" customHeight="false" outlineLevel="0" collapsed="false">
      <c r="R258" s="10" t="s">
        <v>286</v>
      </c>
    </row>
    <row r="259" customFormat="false" ht="12.75" hidden="false" customHeight="false" outlineLevel="0" collapsed="false">
      <c r="R259" s="10" t="s">
        <v>287</v>
      </c>
    </row>
    <row r="260" customFormat="false" ht="12.75" hidden="false" customHeight="false" outlineLevel="0" collapsed="false">
      <c r="R260" s="10" t="s">
        <v>288</v>
      </c>
    </row>
    <row r="261" customFormat="false" ht="12.75" hidden="false" customHeight="false" outlineLevel="0" collapsed="false">
      <c r="R261" s="10" t="s">
        <v>289</v>
      </c>
    </row>
    <row r="262" customFormat="false" ht="12.75" hidden="false" customHeight="false" outlineLevel="0" collapsed="false">
      <c r="R262" s="10" t="s">
        <v>290</v>
      </c>
    </row>
    <row r="263" customFormat="false" ht="12.75" hidden="false" customHeight="false" outlineLevel="0" collapsed="false">
      <c r="R263" s="10" t="s">
        <v>291</v>
      </c>
    </row>
    <row r="264" customFormat="false" ht="12.75" hidden="false" customHeight="false" outlineLevel="0" collapsed="false">
      <c r="R264" s="10" t="s">
        <v>292</v>
      </c>
    </row>
    <row r="265" customFormat="false" ht="12.75" hidden="false" customHeight="false" outlineLevel="0" collapsed="false">
      <c r="R265" s="10" t="s">
        <v>293</v>
      </c>
    </row>
    <row r="266" customFormat="false" ht="12.75" hidden="false" customHeight="false" outlineLevel="0" collapsed="false">
      <c r="R266" s="10" t="s">
        <v>294</v>
      </c>
    </row>
    <row r="267" customFormat="false" ht="12.75" hidden="false" customHeight="false" outlineLevel="0" collapsed="false">
      <c r="R267" s="10" t="s">
        <v>295</v>
      </c>
    </row>
    <row r="268" customFormat="false" ht="12.75" hidden="false" customHeight="false" outlineLevel="0" collapsed="false">
      <c r="R268" s="10" t="s">
        <v>296</v>
      </c>
    </row>
    <row r="269" customFormat="false" ht="12.75" hidden="false" customHeight="false" outlineLevel="0" collapsed="false">
      <c r="R269" s="10" t="s">
        <v>297</v>
      </c>
    </row>
    <row r="270" customFormat="false" ht="12.75" hidden="false" customHeight="false" outlineLevel="0" collapsed="false">
      <c r="R270" s="10" t="s">
        <v>298</v>
      </c>
    </row>
    <row r="271" customFormat="false" ht="12.75" hidden="false" customHeight="false" outlineLevel="0" collapsed="false">
      <c r="R271" s="10" t="s">
        <v>299</v>
      </c>
    </row>
    <row r="272" customFormat="false" ht="12.75" hidden="false" customHeight="false" outlineLevel="0" collapsed="false">
      <c r="R272" s="10" t="s">
        <v>300</v>
      </c>
    </row>
    <row r="273" customFormat="false" ht="12.75" hidden="false" customHeight="false" outlineLevel="0" collapsed="false">
      <c r="R273" s="10" t="s">
        <v>301</v>
      </c>
    </row>
    <row r="274" customFormat="false" ht="12.75" hidden="false" customHeight="false" outlineLevel="0" collapsed="false">
      <c r="R274" s="10" t="s">
        <v>302</v>
      </c>
    </row>
    <row r="275" customFormat="false" ht="12.75" hidden="false" customHeight="false" outlineLevel="0" collapsed="false">
      <c r="R275" s="10" t="s">
        <v>303</v>
      </c>
    </row>
    <row r="276" customFormat="false" ht="12.75" hidden="false" customHeight="false" outlineLevel="0" collapsed="false">
      <c r="R276" s="10" t="s">
        <v>304</v>
      </c>
    </row>
    <row r="277" customFormat="false" ht="12.75" hidden="false" customHeight="false" outlineLevel="0" collapsed="false">
      <c r="R277" s="10" t="s">
        <v>305</v>
      </c>
    </row>
    <row r="278" customFormat="false" ht="12.75" hidden="false" customHeight="false" outlineLevel="0" collapsed="false">
      <c r="R278" s="10" t="s">
        <v>306</v>
      </c>
    </row>
    <row r="279" customFormat="false" ht="12.75" hidden="false" customHeight="false" outlineLevel="0" collapsed="false">
      <c r="R279" s="10" t="s">
        <v>307</v>
      </c>
    </row>
    <row r="280" customFormat="false" ht="12.75" hidden="false" customHeight="false" outlineLevel="0" collapsed="false">
      <c r="R280" s="10" t="s">
        <v>308</v>
      </c>
    </row>
    <row r="281" customFormat="false" ht="12.75" hidden="false" customHeight="false" outlineLevel="0" collapsed="false">
      <c r="R281" s="25" t="s">
        <v>309</v>
      </c>
    </row>
    <row r="282" customFormat="false" ht="12.75" hidden="false" customHeight="false" outlineLevel="0" collapsed="false">
      <c r="R282" s="0" t="n">
        <f aca="false">COUNTA(R4:R281)</f>
        <v>278</v>
      </c>
    </row>
  </sheetData>
  <mergeCells count="2">
    <mergeCell ref="T2:U2"/>
    <mergeCell ref="T3:U3"/>
  </mergeCells>
  <dataValidations count="2">
    <dataValidation allowBlank="true" errorStyle="stop" operator="between" showDropDown="false" showErrorMessage="true" showInputMessage="false" sqref="C8" type="list">
      <formula1>Municipality</formula1>
      <formula2>0</formula2>
    </dataValidation>
    <dataValidation allowBlank="true" errorStyle="stop" operator="between" showDropDown="false" showErrorMessage="true" showInputMessage="false" sqref="C9" type="list">
      <formula1>Yea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14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3.41"/>
    <col collapsed="false" customWidth="true" hidden="false" outlineLevel="0" max="5" min="2" style="26" width="9.99"/>
    <col collapsed="false" customWidth="true" hidden="false" outlineLevel="0" max="6" min="6" style="26" width="11.99"/>
    <col collapsed="false" customWidth="true" hidden="false" outlineLevel="0" max="9" min="7" style="26" width="9.99"/>
    <col collapsed="false" customWidth="true" hidden="false" outlineLevel="0" max="12" min="10" style="26" width="11.85"/>
    <col collapsed="false" customWidth="true" hidden="false" outlineLevel="0" max="13" min="13" style="26" width="10.71"/>
    <col collapsed="false" customWidth="false" hidden="false" outlineLevel="0" max="257" min="14" style="26" width="9.14"/>
  </cols>
  <sheetData>
    <row r="1" customFormat="false" ht="13.5" hidden="false" customHeight="true" outlineLevel="0" collapsed="false">
      <c r="A1" s="27" t="str">
        <f aca="false">START!C8&amp;" - Reconciliation of Table A1 Budget Summary"</f>
        <v>NC074 Kareeberg - Reconciliation of Table A1 Budget Summary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28.5" hidden="false" customHeight="true" outlineLevel="0" collapsed="false">
      <c r="A2" s="29" t="s">
        <v>310</v>
      </c>
      <c r="B2" s="30" t="str">
        <f aca="false">START!C9</f>
        <v>2013/14</v>
      </c>
      <c r="C2" s="30"/>
      <c r="D2" s="30"/>
      <c r="E2" s="30"/>
      <c r="F2" s="30"/>
      <c r="G2" s="30"/>
      <c r="H2" s="30"/>
      <c r="I2" s="30"/>
      <c r="J2" s="31" t="str">
        <f aca="false">VLOOKUP(B2,START!T4:U25,2,FALSE())</f>
        <v>2012/13</v>
      </c>
      <c r="K2" s="31"/>
      <c r="L2" s="31"/>
      <c r="M2" s="31"/>
    </row>
    <row r="3" customFormat="false" ht="54" hidden="false" customHeight="true" outlineLevel="0" collapsed="false">
      <c r="A3" s="32" t="s">
        <v>311</v>
      </c>
      <c r="B3" s="33" t="s">
        <v>312</v>
      </c>
      <c r="C3" s="34" t="s">
        <v>313</v>
      </c>
      <c r="D3" s="34" t="s">
        <v>314</v>
      </c>
      <c r="E3" s="35" t="s">
        <v>315</v>
      </c>
      <c r="F3" s="36" t="s">
        <v>316</v>
      </c>
      <c r="G3" s="33" t="s">
        <v>317</v>
      </c>
      <c r="H3" s="34" t="s">
        <v>318</v>
      </c>
      <c r="I3" s="35" t="s">
        <v>319</v>
      </c>
      <c r="J3" s="33" t="s">
        <v>320</v>
      </c>
      <c r="K3" s="34" t="s">
        <v>321</v>
      </c>
      <c r="L3" s="35" t="s">
        <v>322</v>
      </c>
      <c r="M3" s="35" t="s">
        <v>323</v>
      </c>
    </row>
    <row r="4" customFormat="false" ht="12.75" hidden="false" customHeight="false" outlineLevel="0" collapsed="false">
      <c r="A4" s="32"/>
      <c r="B4" s="37" t="n">
        <v>1</v>
      </c>
      <c r="C4" s="38" t="n">
        <v>2</v>
      </c>
      <c r="D4" s="39" t="n">
        <v>3</v>
      </c>
      <c r="E4" s="39" t="n">
        <v>4</v>
      </c>
      <c r="F4" s="40" t="n">
        <v>5</v>
      </c>
      <c r="G4" s="37" t="n">
        <v>6</v>
      </c>
      <c r="H4" s="41" t="n">
        <v>7</v>
      </c>
      <c r="I4" s="39" t="n">
        <v>8</v>
      </c>
      <c r="J4" s="37" t="n">
        <v>9</v>
      </c>
      <c r="K4" s="39" t="n">
        <v>10</v>
      </c>
      <c r="L4" s="42" t="n">
        <v>11</v>
      </c>
      <c r="M4" s="40" t="n">
        <v>12</v>
      </c>
    </row>
    <row r="5" customFormat="false" ht="12.75" hidden="false" customHeight="false" outlineLevel="0" collapsed="false">
      <c r="A5" s="32"/>
      <c r="B5" s="43"/>
      <c r="C5" s="44"/>
      <c r="D5" s="44"/>
      <c r="E5" s="45"/>
      <c r="F5" s="46"/>
      <c r="G5" s="43"/>
      <c r="H5" s="44"/>
      <c r="I5" s="47"/>
      <c r="J5" s="48"/>
      <c r="K5" s="44"/>
      <c r="L5" s="49"/>
      <c r="M5" s="46"/>
    </row>
    <row r="6" customFormat="false" ht="11.25" hidden="false" customHeight="true" outlineLevel="0" collapsed="false">
      <c r="A6" s="50" t="s">
        <v>324</v>
      </c>
      <c r="B6" s="51"/>
      <c r="C6" s="52"/>
      <c r="D6" s="53"/>
      <c r="E6" s="54"/>
      <c r="F6" s="55"/>
      <c r="G6" s="56"/>
      <c r="H6" s="57"/>
      <c r="I6" s="58"/>
      <c r="J6" s="59"/>
      <c r="K6" s="52"/>
      <c r="L6" s="60"/>
      <c r="M6" s="55"/>
    </row>
    <row r="7" s="72" customFormat="true" ht="11.25" hidden="false" customHeight="true" outlineLevel="0" collapsed="false">
      <c r="A7" s="61" t="s">
        <v>325</v>
      </c>
      <c r="B7" s="62" t="n">
        <f aca="false">SUM('A4-FinPerf RE'!B6:B7)</f>
        <v>5195060</v>
      </c>
      <c r="C7" s="63" t="n">
        <f aca="false">SUM('A4-FinPerf RE'!C6:C7)</f>
        <v>0</v>
      </c>
      <c r="D7" s="63" t="n">
        <f aca="false">B7+C7</f>
        <v>5195060</v>
      </c>
      <c r="E7" s="64" t="n">
        <f aca="false">SUM('A4-FinPerf RE'!E6:E7)</f>
        <v>4424239.61</v>
      </c>
      <c r="F7" s="65"/>
      <c r="G7" s="62" t="n">
        <f aca="false">E7-D7</f>
        <v>-770820.39</v>
      </c>
      <c r="H7" s="66" t="n">
        <f aca="false">IF(E7=0,"-",E7/D7)</f>
        <v>0.851624352750498</v>
      </c>
      <c r="I7" s="67" t="n">
        <f aca="false">IF(E7=0,"-",E7/B7)</f>
        <v>0.851624352750498</v>
      </c>
      <c r="J7" s="68"/>
      <c r="K7" s="69"/>
      <c r="L7" s="70"/>
      <c r="M7" s="71" t="n">
        <f aca="false">SUM('A4-FinPerf RE'!M6:M7)</f>
        <v>0</v>
      </c>
    </row>
    <row r="8" s="72" customFormat="true" ht="11.25" hidden="false" customHeight="true" outlineLevel="0" collapsed="false">
      <c r="A8" s="61" t="s">
        <v>326</v>
      </c>
      <c r="B8" s="62" t="n">
        <f aca="false">SUM('A4-FinPerf RE'!B8:B12)</f>
        <v>17315592</v>
      </c>
      <c r="C8" s="63" t="n">
        <f aca="false">SUM('A4-FinPerf RE'!C8:C12)</f>
        <v>0</v>
      </c>
      <c r="D8" s="63" t="n">
        <f aca="false">B8+C8</f>
        <v>17315592</v>
      </c>
      <c r="E8" s="64" t="n">
        <f aca="false">SUM('A4-FinPerf RE'!E8:E12)</f>
        <v>16998357.09</v>
      </c>
      <c r="F8" s="65"/>
      <c r="G8" s="62" t="n">
        <f aca="false">E8-D8</f>
        <v>-317234.91</v>
      </c>
      <c r="H8" s="66" t="n">
        <f aca="false">IF(E8=0,"-",E8/D8)</f>
        <v>0.981679233952844</v>
      </c>
      <c r="I8" s="67" t="n">
        <f aca="false">IF(E8=0,"-",E8/B8)</f>
        <v>0.981679233952844</v>
      </c>
      <c r="J8" s="69"/>
      <c r="K8" s="69"/>
      <c r="L8" s="70"/>
      <c r="M8" s="71" t="n">
        <f aca="false">SUM('A4-FinPerf RE'!M8:M12)</f>
        <v>0</v>
      </c>
    </row>
    <row r="9" s="72" customFormat="true" ht="11.25" hidden="false" customHeight="true" outlineLevel="0" collapsed="false">
      <c r="A9" s="61" t="s">
        <v>327</v>
      </c>
      <c r="B9" s="62" t="n">
        <f aca="false">'A4-FinPerf RE'!B14+'A4-FinPerf RE'!B16</f>
        <v>1297000</v>
      </c>
      <c r="C9" s="63" t="n">
        <f aca="false">'A4-FinPerf RE'!C14+'A4-FinPerf RE'!C16</f>
        <v>0</v>
      </c>
      <c r="D9" s="63" t="n">
        <f aca="false">B9+C9</f>
        <v>1297000</v>
      </c>
      <c r="E9" s="64" t="n">
        <f aca="false">'A4-FinPerf RE'!E14+'A4-FinPerf RE'!E16</f>
        <v>1335243.13</v>
      </c>
      <c r="F9" s="65"/>
      <c r="G9" s="62" t="n">
        <f aca="false">E9-D9</f>
        <v>38243.1299999999</v>
      </c>
      <c r="H9" s="66" t="n">
        <f aca="false">IF(E9=0,"-",E9/D9)</f>
        <v>1.02948583654588</v>
      </c>
      <c r="I9" s="67" t="n">
        <f aca="false">IF(E9=0,"-",E9/B9)</f>
        <v>1.02948583654588</v>
      </c>
      <c r="J9" s="69"/>
      <c r="K9" s="69"/>
      <c r="L9" s="70"/>
      <c r="M9" s="71" t="n">
        <f aca="false">'A4-FinPerf RE'!M14+'A4-FinPerf RE'!M16</f>
        <v>0</v>
      </c>
    </row>
    <row r="10" s="72" customFormat="true" ht="11.25" hidden="false" customHeight="true" outlineLevel="0" collapsed="false">
      <c r="A10" s="61" t="s">
        <v>328</v>
      </c>
      <c r="B10" s="62" t="n">
        <f aca="false">'A4-FinPerf RE'!B20</f>
        <v>17728000</v>
      </c>
      <c r="C10" s="63" t="n">
        <f aca="false">'A4-FinPerf RE'!C20</f>
        <v>0</v>
      </c>
      <c r="D10" s="63" t="n">
        <f aca="false">B10+C10</f>
        <v>17728000</v>
      </c>
      <c r="E10" s="64" t="n">
        <f aca="false">'A4-FinPerf RE'!E20</f>
        <v>17905812.92</v>
      </c>
      <c r="F10" s="65"/>
      <c r="G10" s="62" t="n">
        <f aca="false">E10-D10</f>
        <v>177812.920000002</v>
      </c>
      <c r="H10" s="66" t="n">
        <f aca="false">IF(E10=0,"-",E10/D10)</f>
        <v>1.01003006092058</v>
      </c>
      <c r="I10" s="67" t="n">
        <f aca="false">IF(E10=0,"-",E10/B10)</f>
        <v>1.01003006092058</v>
      </c>
      <c r="J10" s="69"/>
      <c r="K10" s="69"/>
      <c r="L10" s="70"/>
      <c r="M10" s="71" t="n">
        <f aca="false">'A4-FinPerf RE'!M20</f>
        <v>0</v>
      </c>
    </row>
    <row r="11" s="72" customFormat="true" ht="11.25" hidden="false" customHeight="true" outlineLevel="0" collapsed="false">
      <c r="A11" s="61" t="s">
        <v>329</v>
      </c>
      <c r="B11" s="62" t="n">
        <f aca="false">'A4-FinPerf RE'!B13+'A4-FinPerf RE'!B15+'A4-FinPerf RE'!B17+'A4-FinPerf RE'!B18+'A4-FinPerf RE'!B19+'A4-FinPerf RE'!B21+'A4-FinPerf RE'!B22</f>
        <v>1649980</v>
      </c>
      <c r="C11" s="63" t="n">
        <f aca="false">'A4-FinPerf RE'!C13+'A4-FinPerf RE'!C15+'A4-FinPerf RE'!C17+'A4-FinPerf RE'!C18+'A4-FinPerf RE'!C19+'A4-FinPerf RE'!C21+'A4-FinPerf RE'!C22</f>
        <v>0</v>
      </c>
      <c r="D11" s="63" t="n">
        <f aca="false">B11+C11</f>
        <v>1649980</v>
      </c>
      <c r="E11" s="64" t="n">
        <f aca="false">'A4-FinPerf RE'!E13+'A4-FinPerf RE'!E15+'A4-FinPerf RE'!E17+'A4-FinPerf RE'!E18+'A4-FinPerf RE'!E19+'A4-FinPerf RE'!E21+'A4-FinPerf RE'!E22</f>
        <v>2040846.53</v>
      </c>
      <c r="F11" s="65"/>
      <c r="G11" s="62" t="n">
        <f aca="false">E11-D11</f>
        <v>390866.53</v>
      </c>
      <c r="H11" s="66" t="n">
        <f aca="false">IF(E11=0,"-",E11/D11)</f>
        <v>1.23689167747488</v>
      </c>
      <c r="I11" s="67" t="n">
        <f aca="false">IF(E11=0,"-",E11/B11)</f>
        <v>1.23689167747488</v>
      </c>
      <c r="J11" s="69"/>
      <c r="K11" s="69"/>
      <c r="L11" s="70"/>
      <c r="M11" s="71" t="n">
        <f aca="false">'A4-FinPerf RE'!M13+'A4-FinPerf RE'!M15+'A4-FinPerf RE'!M17+'A4-FinPerf RE'!M18+'A4-FinPerf RE'!M19+'A4-FinPerf RE'!M21+'A4-FinPerf RE'!M22</f>
        <v>0</v>
      </c>
    </row>
    <row r="12" s="72" customFormat="true" ht="13.5" hidden="false" customHeight="true" outlineLevel="0" collapsed="false">
      <c r="A12" s="73" t="s">
        <v>330</v>
      </c>
      <c r="B12" s="74" t="n">
        <f aca="false">SUM(B7:B11)</f>
        <v>43185632</v>
      </c>
      <c r="C12" s="75" t="n">
        <f aca="false">SUM(C7:C11)</f>
        <v>0</v>
      </c>
      <c r="D12" s="75" t="n">
        <f aca="false">SUM(D7:D11)</f>
        <v>43185632</v>
      </c>
      <c r="E12" s="76" t="n">
        <f aca="false">SUM(E7:E11)</f>
        <v>42704499.28</v>
      </c>
      <c r="F12" s="77"/>
      <c r="G12" s="74" t="n">
        <f aca="false">SUM(G7:G11)</f>
        <v>-481132.719999998</v>
      </c>
      <c r="H12" s="78" t="n">
        <f aca="false">IF(E12=0,"-",E12/D12)</f>
        <v>0.988858963092169</v>
      </c>
      <c r="I12" s="79" t="n">
        <f aca="false">IF(E12=0,"-",E12/B12)</f>
        <v>0.988858963092169</v>
      </c>
      <c r="J12" s="80"/>
      <c r="K12" s="81"/>
      <c r="L12" s="82"/>
      <c r="M12" s="83" t="n">
        <f aca="false">SUM(M7:M11)</f>
        <v>0</v>
      </c>
    </row>
    <row r="13" s="72" customFormat="true" ht="11.25" hidden="false" customHeight="true" outlineLevel="0" collapsed="false">
      <c r="A13" s="61" t="s">
        <v>331</v>
      </c>
      <c r="B13" s="62" t="n">
        <f aca="false">'A4-FinPerf RE'!B26</f>
        <v>13915173</v>
      </c>
      <c r="C13" s="63" t="n">
        <f aca="false">'A4-FinPerf RE'!C26</f>
        <v>0</v>
      </c>
      <c r="D13" s="63" t="n">
        <f aca="false">B13+C13</f>
        <v>13915173</v>
      </c>
      <c r="E13" s="64" t="n">
        <f aca="false">'A4-FinPerf RE'!E26</f>
        <v>13236783.27</v>
      </c>
      <c r="F13" s="71" t="n">
        <f aca="false">'A4-FinPerf RE'!F26</f>
        <v>0</v>
      </c>
      <c r="G13" s="62" t="n">
        <f aca="false">E13-D13</f>
        <v>-678389.73</v>
      </c>
      <c r="H13" s="66" t="n">
        <f aca="false">IF(E13=0,"-",E13/D13)</f>
        <v>0.951248200076276</v>
      </c>
      <c r="I13" s="67" t="n">
        <f aca="false">IF(E13=0,"-",E13/B13)</f>
        <v>0.951248200076276</v>
      </c>
      <c r="J13" s="63" t="n">
        <f aca="false">'A4-FinPerf RE'!J26</f>
        <v>0</v>
      </c>
      <c r="K13" s="63" t="n">
        <f aca="false">'A4-FinPerf RE'!K26</f>
        <v>0</v>
      </c>
      <c r="L13" s="64" t="n">
        <f aca="false">K13-J13</f>
        <v>0</v>
      </c>
      <c r="M13" s="71" t="n">
        <f aca="false">'A4-FinPerf RE'!M26</f>
        <v>0</v>
      </c>
    </row>
    <row r="14" s="72" customFormat="true" ht="11.25" hidden="false" customHeight="true" outlineLevel="0" collapsed="false">
      <c r="A14" s="61" t="s">
        <v>332</v>
      </c>
      <c r="B14" s="62" t="n">
        <f aca="false">'A4-FinPerf RE'!B27</f>
        <v>1880786</v>
      </c>
      <c r="C14" s="63" t="n">
        <f aca="false">'A4-FinPerf RE'!C27</f>
        <v>0</v>
      </c>
      <c r="D14" s="63" t="n">
        <f aca="false">B14+C14</f>
        <v>1880786</v>
      </c>
      <c r="E14" s="64" t="n">
        <f aca="false">'A4-FinPerf RE'!E27</f>
        <v>1912960.38</v>
      </c>
      <c r="F14" s="71" t="n">
        <f aca="false">'A4-FinPerf RE'!F27</f>
        <v>0</v>
      </c>
      <c r="G14" s="62" t="n">
        <f aca="false">E14-D14</f>
        <v>32174.3800000004</v>
      </c>
      <c r="H14" s="66" t="n">
        <f aca="false">IF(E14=0,"-",E14/D14)</f>
        <v>1.01710687978324</v>
      </c>
      <c r="I14" s="67" t="n">
        <f aca="false">IF(E14=0,"-",E14/B14)</f>
        <v>1.01710687978324</v>
      </c>
      <c r="J14" s="63" t="n">
        <f aca="false">'A4-FinPerf RE'!J27</f>
        <v>0</v>
      </c>
      <c r="K14" s="63" t="n">
        <f aca="false">'A4-FinPerf RE'!K27</f>
        <v>0</v>
      </c>
      <c r="L14" s="64" t="n">
        <f aca="false">K14-J14</f>
        <v>0</v>
      </c>
      <c r="M14" s="71" t="n">
        <f aca="false">'A4-FinPerf RE'!M27</f>
        <v>0</v>
      </c>
    </row>
    <row r="15" s="72" customFormat="true" ht="11.25" hidden="false" customHeight="true" outlineLevel="0" collapsed="false">
      <c r="A15" s="84" t="s">
        <v>333</v>
      </c>
      <c r="B15" s="62" t="n">
        <f aca="false">'A4-FinPerf RE'!B28</f>
        <v>225000</v>
      </c>
      <c r="C15" s="63" t="n">
        <f aca="false">'A4-FinPerf RE'!C28</f>
        <v>0</v>
      </c>
      <c r="D15" s="63" t="n">
        <f aca="false">B15+C15</f>
        <v>225000</v>
      </c>
      <c r="E15" s="85" t="n">
        <f aca="false">'A4-FinPerf RE'!E28</f>
        <v>1449360.14</v>
      </c>
      <c r="F15" s="86" t="n">
        <f aca="false">'A4-FinPerf RE'!F28</f>
        <v>1224360</v>
      </c>
      <c r="G15" s="62" t="n">
        <f aca="false">E15-D15</f>
        <v>1224360.14</v>
      </c>
      <c r="H15" s="66" t="n">
        <f aca="false">IF(E15=0,"-",E15/D15)</f>
        <v>6.44160062222222</v>
      </c>
      <c r="I15" s="67" t="n">
        <f aca="false">IF(E15=0,"-",E15/B15)</f>
        <v>6.44160062222222</v>
      </c>
      <c r="J15" s="62" t="n">
        <f aca="false">'A4-FinPerf RE'!J28</f>
        <v>266255</v>
      </c>
      <c r="K15" s="63" t="n">
        <f aca="false">'A4-FinPerf RE'!K28</f>
        <v>266255</v>
      </c>
      <c r="L15" s="85" t="n">
        <f aca="false">K15-J15</f>
        <v>0</v>
      </c>
      <c r="M15" s="71" t="n">
        <f aca="false">'A4-FinPerf RE'!M28</f>
        <v>0</v>
      </c>
    </row>
    <row r="16" s="72" customFormat="true" ht="11.25" hidden="false" customHeight="true" outlineLevel="0" collapsed="false">
      <c r="A16" s="61" t="s">
        <v>334</v>
      </c>
      <c r="B16" s="62" t="n">
        <f aca="false">'A4-FinPerf RE'!B29</f>
        <v>1943709</v>
      </c>
      <c r="C16" s="63" t="n">
        <f aca="false">'A4-FinPerf RE'!C29</f>
        <v>0</v>
      </c>
      <c r="D16" s="63" t="n">
        <f aca="false">B16+C16</f>
        <v>1943709</v>
      </c>
      <c r="E16" s="64" t="n">
        <f aca="false">'A4-FinPerf RE'!E29</f>
        <v>2734042.69</v>
      </c>
      <c r="F16" s="71" t="n">
        <f aca="false">'A4-FinPerf RE'!F29</f>
        <v>790334</v>
      </c>
      <c r="G16" s="62" t="n">
        <f aca="false">E16-D16</f>
        <v>790333.69</v>
      </c>
      <c r="H16" s="66" t="n">
        <f aca="false">IF(E16=0,"-",E16/D16)</f>
        <v>1.40661111822809</v>
      </c>
      <c r="I16" s="67" t="n">
        <f aca="false">IF(E16=0,"-",E16/B16)</f>
        <v>1.40661111822809</v>
      </c>
      <c r="J16" s="63" t="n">
        <f aca="false">'A4-FinPerf RE'!J29</f>
        <v>0</v>
      </c>
      <c r="K16" s="63" t="n">
        <f aca="false">'A4-FinPerf RE'!K29</f>
        <v>0</v>
      </c>
      <c r="L16" s="64" t="n">
        <f aca="false">K16-J16</f>
        <v>0</v>
      </c>
      <c r="M16" s="71" t="n">
        <f aca="false">'A4-FinPerf RE'!M29</f>
        <v>0</v>
      </c>
    </row>
    <row r="17" s="72" customFormat="true" ht="11.25" hidden="false" customHeight="true" outlineLevel="0" collapsed="false">
      <c r="A17" s="61" t="s">
        <v>335</v>
      </c>
      <c r="B17" s="62" t="n">
        <f aca="false">'A4-FinPerf RE'!B30</f>
        <v>531013</v>
      </c>
      <c r="C17" s="63" t="n">
        <f aca="false">'A4-FinPerf RE'!C30</f>
        <v>0</v>
      </c>
      <c r="D17" s="63" t="n">
        <f aca="false">B17+C17</f>
        <v>531013</v>
      </c>
      <c r="E17" s="64" t="n">
        <f aca="false">'A4-FinPerf RE'!E30</f>
        <v>811725.46</v>
      </c>
      <c r="F17" s="71" t="n">
        <f aca="false">'A4-FinPerf RE'!F30</f>
        <v>280712</v>
      </c>
      <c r="G17" s="62" t="n">
        <f aca="false">E17-D17</f>
        <v>280712.46</v>
      </c>
      <c r="H17" s="66" t="n">
        <f aca="false">IF(E17=0,"-",E17/D17)</f>
        <v>1.52863575844659</v>
      </c>
      <c r="I17" s="67" t="n">
        <f aca="false">IF(E17=0,"-",E17/B17)</f>
        <v>1.52863575844659</v>
      </c>
      <c r="J17" s="63" t="n">
        <f aca="false">'A4-FinPerf RE'!J30</f>
        <v>1378120</v>
      </c>
      <c r="K17" s="63" t="n">
        <f aca="false">'A4-FinPerf RE'!K30</f>
        <v>1378120</v>
      </c>
      <c r="L17" s="64" t="n">
        <f aca="false">K17-J17</f>
        <v>0</v>
      </c>
      <c r="M17" s="71" t="n">
        <f aca="false">'A4-FinPerf RE'!M30</f>
        <v>0</v>
      </c>
    </row>
    <row r="18" s="72" customFormat="true" ht="11.25" hidden="false" customHeight="true" outlineLevel="0" collapsed="false">
      <c r="A18" s="61" t="s">
        <v>336</v>
      </c>
      <c r="B18" s="62" t="n">
        <f aca="false">SUM('A4-FinPerf RE'!B31:B32)</f>
        <v>8337833</v>
      </c>
      <c r="C18" s="63" t="n">
        <f aca="false">SUM('A4-FinPerf RE'!C31:C32)</f>
        <v>0</v>
      </c>
      <c r="D18" s="63" t="n">
        <f aca="false">B18+C18</f>
        <v>8337833</v>
      </c>
      <c r="E18" s="64" t="n">
        <f aca="false">SUM('A4-FinPerf RE'!E31:E32)</f>
        <v>8399185.92</v>
      </c>
      <c r="F18" s="71" t="n">
        <f aca="false">SUM('A4-FinPerf RE'!F31:F32)</f>
        <v>63412</v>
      </c>
      <c r="G18" s="62" t="n">
        <f aca="false">E18-D18</f>
        <v>61352.9199999999</v>
      </c>
      <c r="H18" s="66" t="n">
        <f aca="false">IF(E18=0,"-",E18/D18)</f>
        <v>1.00735837717066</v>
      </c>
      <c r="I18" s="67" t="n">
        <f aca="false">IF(E18=0,"-",E18/B18)</f>
        <v>1.00735837717066</v>
      </c>
      <c r="J18" s="63" t="n">
        <f aca="false">SUM('A4-FinPerf RE'!J31:J32)</f>
        <v>0</v>
      </c>
      <c r="K18" s="63" t="n">
        <f aca="false">SUM('A4-FinPerf RE'!K31:K32)</f>
        <v>0</v>
      </c>
      <c r="L18" s="64" t="n">
        <f aca="false">K18-J18</f>
        <v>0</v>
      </c>
      <c r="M18" s="71" t="n">
        <f aca="false">SUM('A4-FinPerf RE'!M31:M32)</f>
        <v>0</v>
      </c>
    </row>
    <row r="19" s="72" customFormat="true" ht="11.25" hidden="false" customHeight="true" outlineLevel="0" collapsed="false">
      <c r="A19" s="87" t="s">
        <v>337</v>
      </c>
      <c r="B19" s="62" t="n">
        <f aca="false">'A4-FinPerf RE'!B34</f>
        <v>7535741</v>
      </c>
      <c r="C19" s="63" t="n">
        <f aca="false">'A4-FinPerf RE'!C34</f>
        <v>0</v>
      </c>
      <c r="D19" s="63" t="n">
        <f aca="false">B19+C19</f>
        <v>7535741</v>
      </c>
      <c r="E19" s="64" t="n">
        <f aca="false">'A4-FinPerf RE'!E34</f>
        <v>7536185</v>
      </c>
      <c r="F19" s="71" t="n">
        <f aca="false">'A4-FinPerf RE'!F34</f>
        <v>0</v>
      </c>
      <c r="G19" s="62" t="n">
        <f aca="false">E19-D19</f>
        <v>444</v>
      </c>
      <c r="H19" s="66" t="n">
        <f aca="false">IF(E19=0,"-",E19/D19)</f>
        <v>1.00005891922241</v>
      </c>
      <c r="I19" s="67" t="n">
        <f aca="false">IF(E19=0,"-",E19/B19)</f>
        <v>1.00005891922241</v>
      </c>
      <c r="J19" s="63" t="n">
        <f aca="false">'A4-FinPerf RE'!J34</f>
        <v>240000</v>
      </c>
      <c r="K19" s="63" t="n">
        <f aca="false">'A4-FinPerf RE'!K34</f>
        <v>240000</v>
      </c>
      <c r="L19" s="64" t="n">
        <f aca="false">K19-J19</f>
        <v>0</v>
      </c>
      <c r="M19" s="71" t="n">
        <f aca="false">'A4-FinPerf RE'!M34</f>
        <v>0</v>
      </c>
    </row>
    <row r="20" s="72" customFormat="true" ht="11.25" hidden="false" customHeight="true" outlineLevel="0" collapsed="false">
      <c r="A20" s="61" t="s">
        <v>338</v>
      </c>
      <c r="B20" s="62" t="n">
        <f aca="false">'A4-FinPerf RE'!B33+'A4-FinPerf RE'!B35+'A4-FinPerf RE'!B36</f>
        <v>10616377</v>
      </c>
      <c r="C20" s="63" t="n">
        <f aca="false">'A4-FinPerf RE'!C33+'A4-FinPerf RE'!C35+'A4-FinPerf RE'!C36</f>
        <v>0</v>
      </c>
      <c r="D20" s="63" t="n">
        <f aca="false">B20+C20</f>
        <v>10616377</v>
      </c>
      <c r="E20" s="64" t="n">
        <f aca="false">'A4-FinPerf RE'!E33+'A4-FinPerf RE'!E35+'A4-FinPerf RE'!E36</f>
        <v>11134052.7</v>
      </c>
      <c r="F20" s="71" t="n">
        <f aca="false">'A4-FinPerf RE'!F33+'A4-FinPerf RE'!F35+'A4-FinPerf RE'!F36</f>
        <v>809022</v>
      </c>
      <c r="G20" s="62" t="n">
        <f aca="false">E20-D20</f>
        <v>517675.699999997</v>
      </c>
      <c r="H20" s="66" t="n">
        <f aca="false">IF(E20=0,"-",E20/D20)</f>
        <v>1.04876199290963</v>
      </c>
      <c r="I20" s="67" t="n">
        <f aca="false">IF(E20=0,"-",E20/B20)</f>
        <v>1.04876199290963</v>
      </c>
      <c r="J20" s="63" t="n">
        <f aca="false">'A4-FinPerf RE'!J33+'A4-FinPerf RE'!J35+'A4-FinPerf RE'!J36</f>
        <v>0</v>
      </c>
      <c r="K20" s="63" t="n">
        <f aca="false">'A4-FinPerf RE'!K33+'A4-FinPerf RE'!K35+'A4-FinPerf RE'!K36</f>
        <v>0</v>
      </c>
      <c r="L20" s="64" t="n">
        <f aca="false">K20-J20</f>
        <v>0</v>
      </c>
      <c r="M20" s="71" t="n">
        <f aca="false">'A4-FinPerf RE'!M33+'A4-FinPerf RE'!M35+'A4-FinPerf RE'!M36</f>
        <v>0</v>
      </c>
    </row>
    <row r="21" s="72" customFormat="true" ht="11.25" hidden="false" customHeight="true" outlineLevel="0" collapsed="false">
      <c r="A21" s="88" t="s">
        <v>339</v>
      </c>
      <c r="B21" s="89" t="n">
        <f aca="false">SUM(B13:B20)</f>
        <v>44985632</v>
      </c>
      <c r="C21" s="90" t="n">
        <f aca="false">SUM(C13:C20)</f>
        <v>0</v>
      </c>
      <c r="D21" s="90" t="n">
        <f aca="false">SUM(D13:D20)</f>
        <v>44985632</v>
      </c>
      <c r="E21" s="91" t="n">
        <f aca="false">SUM(E13:E20)</f>
        <v>47214295.56</v>
      </c>
      <c r="F21" s="92" t="n">
        <f aca="false">SUM(F13:F20)</f>
        <v>3167840</v>
      </c>
      <c r="G21" s="89" t="n">
        <f aca="false">SUM(G13:G20)</f>
        <v>2228663.56</v>
      </c>
      <c r="H21" s="93" t="n">
        <f aca="false">IF(E21=0,"-",E21/D21)</f>
        <v>1.04954167499525</v>
      </c>
      <c r="I21" s="94" t="n">
        <f aca="false">IF(E21=0,"-",E21/B21)</f>
        <v>1.04954167499525</v>
      </c>
      <c r="J21" s="89" t="n">
        <f aca="false">SUM(J13:J20)</f>
        <v>1884375</v>
      </c>
      <c r="K21" s="90" t="n">
        <f aca="false">SUM(K13:K20)</f>
        <v>1884375</v>
      </c>
      <c r="L21" s="91" t="n">
        <f aca="false">K21-J21</f>
        <v>0</v>
      </c>
      <c r="M21" s="92" t="n">
        <f aca="false">SUM(M13:M20)</f>
        <v>0</v>
      </c>
    </row>
    <row r="22" s="72" customFormat="true" ht="11.25" hidden="false" customHeight="true" outlineLevel="0" collapsed="false">
      <c r="A22" s="88" t="s">
        <v>340</v>
      </c>
      <c r="B22" s="95" t="n">
        <f aca="false">B12-B21</f>
        <v>-1800000</v>
      </c>
      <c r="C22" s="96" t="n">
        <f aca="false">C12-C21</f>
        <v>0</v>
      </c>
      <c r="D22" s="96" t="n">
        <f aca="false">D12-D21</f>
        <v>-1800000</v>
      </c>
      <c r="E22" s="97" t="n">
        <f aca="false">E12-E21</f>
        <v>-4509796.27999999</v>
      </c>
      <c r="F22" s="98"/>
      <c r="G22" s="99" t="n">
        <f aca="false">G12-G21</f>
        <v>-2709796.28</v>
      </c>
      <c r="H22" s="100" t="n">
        <f aca="false">IF(E22=0,"-",E22/D22)</f>
        <v>2.50544237777777</v>
      </c>
      <c r="I22" s="101" t="n">
        <f aca="false">IF(E22=0,"-",E22/B22)</f>
        <v>2.50544237777777</v>
      </c>
      <c r="J22" s="102"/>
      <c r="K22" s="103"/>
      <c r="L22" s="104"/>
      <c r="M22" s="105" t="n">
        <f aca="false">M12-M21</f>
        <v>0</v>
      </c>
    </row>
    <row r="23" s="72" customFormat="true" ht="11.25" hidden="false" customHeight="true" outlineLevel="0" collapsed="false">
      <c r="A23" s="61" t="s">
        <v>341</v>
      </c>
      <c r="B23" s="62" t="n">
        <f aca="false">'A4-FinPerf RE'!B40</f>
        <v>9089000</v>
      </c>
      <c r="C23" s="63" t="n">
        <f aca="false">'A4-FinPerf RE'!C40</f>
        <v>0</v>
      </c>
      <c r="D23" s="63" t="n">
        <f aca="false">B23+C23</f>
        <v>9089000</v>
      </c>
      <c r="E23" s="64" t="n">
        <f aca="false">'A4-FinPerf RE'!E40</f>
        <v>7357500.07</v>
      </c>
      <c r="F23" s="65"/>
      <c r="G23" s="62" t="n">
        <f aca="false">E23-D23</f>
        <v>-1731499.93</v>
      </c>
      <c r="H23" s="66" t="n">
        <f aca="false">IF(E23=0,"-",E23/D23)</f>
        <v>0.809495001650347</v>
      </c>
      <c r="I23" s="67" t="n">
        <f aca="false">IF(E23=0,"-",E23/B23)</f>
        <v>0.809495001650347</v>
      </c>
      <c r="J23" s="106"/>
      <c r="K23" s="69"/>
      <c r="L23" s="70"/>
      <c r="M23" s="71" t="n">
        <f aca="false">'A4-FinPerf RE'!M40</f>
        <v>0</v>
      </c>
    </row>
    <row r="24" s="72" customFormat="true" ht="11.25" hidden="false" customHeight="true" outlineLevel="0" collapsed="false">
      <c r="A24" s="61" t="s">
        <v>342</v>
      </c>
      <c r="B24" s="107" t="n">
        <f aca="false">'A4-FinPerf RE'!B41</f>
        <v>0</v>
      </c>
      <c r="C24" s="108" t="n">
        <f aca="false">'A4-FinPerf RE'!C41</f>
        <v>0</v>
      </c>
      <c r="D24" s="63" t="n">
        <f aca="false">B24+C24</f>
        <v>0</v>
      </c>
      <c r="E24" s="109" t="n">
        <f aca="false">'A4-FinPerf RE'!E41</f>
        <v>0</v>
      </c>
      <c r="F24" s="110"/>
      <c r="G24" s="62" t="n">
        <f aca="false">E24-D24</f>
        <v>0</v>
      </c>
      <c r="H24" s="66" t="str">
        <f aca="false">IF(E24=0,"-",E24/D24)</f>
        <v>-</v>
      </c>
      <c r="I24" s="67" t="str">
        <f aca="false">IF(E24=0,"-",E24/B24)</f>
        <v>-</v>
      </c>
      <c r="J24" s="111"/>
      <c r="K24" s="112"/>
      <c r="L24" s="113"/>
      <c r="M24" s="114" t="n">
        <f aca="false">'A4-FinPerf RE'!M41</f>
        <v>0</v>
      </c>
    </row>
    <row r="25" s="72" customFormat="true" ht="12.75" hidden="false" customHeight="false" outlineLevel="0" collapsed="false">
      <c r="A25" s="115" t="s">
        <v>343</v>
      </c>
      <c r="B25" s="116" t="n">
        <f aca="false">SUM(B22:B24)</f>
        <v>7289000</v>
      </c>
      <c r="C25" s="117" t="n">
        <f aca="false">SUM(C22:C24)</f>
        <v>0</v>
      </c>
      <c r="D25" s="117" t="n">
        <f aca="false">SUM(D22:D24)</f>
        <v>7289000</v>
      </c>
      <c r="E25" s="118" t="n">
        <f aca="false">SUM(E22:E24)</f>
        <v>2847703.79000001</v>
      </c>
      <c r="F25" s="119"/>
      <c r="G25" s="95" t="n">
        <f aca="false">E25-D25</f>
        <v>-4441296.20999999</v>
      </c>
      <c r="H25" s="120" t="n">
        <f aca="false">IF(E25=0,"-",E25/D25)</f>
        <v>0.390685113184251</v>
      </c>
      <c r="I25" s="121" t="n">
        <f aca="false">IF(E25=0,"-",E25/B25)</f>
        <v>0.390685113184251</v>
      </c>
      <c r="J25" s="122"/>
      <c r="K25" s="123"/>
      <c r="L25" s="124"/>
      <c r="M25" s="125" t="n">
        <f aca="false">SUM(M22:M24)</f>
        <v>0</v>
      </c>
    </row>
    <row r="26" s="72" customFormat="true" ht="12.75" hidden="false" customHeight="false" outlineLevel="0" collapsed="false">
      <c r="A26" s="126" t="s">
        <v>344</v>
      </c>
      <c r="B26" s="62" t="n">
        <f aca="false">'A4-FinPerf RE'!B48</f>
        <v>0</v>
      </c>
      <c r="C26" s="63" t="n">
        <f aca="false">'A4-FinPerf RE'!C48</f>
        <v>0</v>
      </c>
      <c r="D26" s="63" t="n">
        <f aca="false">B26+C26</f>
        <v>0</v>
      </c>
      <c r="E26" s="63" t="n">
        <f aca="false">'A4-FinPerf RE'!E48</f>
        <v>0</v>
      </c>
      <c r="F26" s="65"/>
      <c r="G26" s="107" t="n">
        <f aca="false">E26-D26</f>
        <v>0</v>
      </c>
      <c r="H26" s="127" t="str">
        <f aca="false">IF(E26=0,"-",E26/D26)</f>
        <v>-</v>
      </c>
      <c r="I26" s="128" t="str">
        <f aca="false">IF(E26=0,"-",E26/B26)</f>
        <v>-</v>
      </c>
      <c r="J26" s="69"/>
      <c r="K26" s="69"/>
      <c r="L26" s="70"/>
      <c r="M26" s="114" t="n">
        <f aca="false">'A4-FinPerf RE'!M48</f>
        <v>0</v>
      </c>
    </row>
    <row r="27" s="72" customFormat="true" ht="12.75" hidden="false" customHeight="false" outlineLevel="0" collapsed="false">
      <c r="A27" s="115" t="s">
        <v>345</v>
      </c>
      <c r="B27" s="95" t="n">
        <f aca="false">SUM(B25:B26)</f>
        <v>7289000</v>
      </c>
      <c r="C27" s="96" t="n">
        <f aca="false">SUM(C25:C26)</f>
        <v>0</v>
      </c>
      <c r="D27" s="96" t="n">
        <f aca="false">SUM(D25:D26)</f>
        <v>7289000</v>
      </c>
      <c r="E27" s="97" t="n">
        <f aca="false">SUM(E25:E26)</f>
        <v>2847703.79000001</v>
      </c>
      <c r="F27" s="98"/>
      <c r="G27" s="95" t="n">
        <f aca="false">E27-D27</f>
        <v>-4441296.20999999</v>
      </c>
      <c r="H27" s="120" t="n">
        <f aca="false">IF(E27=0,"-",E27/D27)</f>
        <v>0.390685113184251</v>
      </c>
      <c r="I27" s="121" t="n">
        <f aca="false">IF(E27=0,"-",E27/B27)</f>
        <v>0.390685113184251</v>
      </c>
      <c r="J27" s="102"/>
      <c r="K27" s="103"/>
      <c r="L27" s="104"/>
      <c r="M27" s="105" t="n">
        <f aca="false">SUM(M25:M26)</f>
        <v>0</v>
      </c>
    </row>
    <row r="28" s="72" customFormat="true" ht="5.1" hidden="false" customHeight="true" outlineLevel="0" collapsed="false">
      <c r="A28" s="129"/>
      <c r="B28" s="130"/>
      <c r="C28" s="53"/>
      <c r="D28" s="63"/>
      <c r="E28" s="54"/>
      <c r="F28" s="131"/>
      <c r="G28" s="132"/>
      <c r="H28" s="133"/>
      <c r="I28" s="134"/>
      <c r="J28" s="135"/>
      <c r="K28" s="53"/>
      <c r="L28" s="136"/>
      <c r="M28" s="131"/>
    </row>
    <row r="29" customFormat="false" ht="11.25" hidden="false" customHeight="true" outlineLevel="0" collapsed="false">
      <c r="A29" s="137" t="s">
        <v>346</v>
      </c>
      <c r="B29" s="138"/>
      <c r="C29" s="139"/>
      <c r="D29" s="140"/>
      <c r="E29" s="141"/>
      <c r="F29" s="142"/>
      <c r="G29" s="62"/>
      <c r="H29" s="66"/>
      <c r="I29" s="67"/>
      <c r="J29" s="143"/>
      <c r="K29" s="139"/>
      <c r="L29" s="144"/>
      <c r="M29" s="142"/>
    </row>
    <row r="30" customFormat="false" ht="11.25" hidden="false" customHeight="true" outlineLevel="0" collapsed="false">
      <c r="A30" s="88" t="s">
        <v>347</v>
      </c>
      <c r="B30" s="62"/>
      <c r="C30" s="63"/>
      <c r="D30" s="63"/>
      <c r="E30" s="64"/>
      <c r="F30" s="71"/>
      <c r="G30" s="62"/>
      <c r="H30" s="66"/>
      <c r="I30" s="67"/>
      <c r="J30" s="145"/>
      <c r="K30" s="63"/>
      <c r="L30" s="64"/>
      <c r="M30" s="71"/>
    </row>
    <row r="31" s="72" customFormat="true" ht="11.25" hidden="false" customHeight="true" outlineLevel="0" collapsed="false">
      <c r="A31" s="146" t="s">
        <v>341</v>
      </c>
      <c r="B31" s="62" t="n">
        <f aca="false">'A5-Capex'!B71</f>
        <v>9089000</v>
      </c>
      <c r="C31" s="63" t="n">
        <f aca="false">'A5-Capex'!C71</f>
        <v>0</v>
      </c>
      <c r="D31" s="63" t="n">
        <f aca="false">B31+C31</f>
        <v>9089000</v>
      </c>
      <c r="E31" s="64" t="n">
        <f aca="false">'A5-Capex'!E71</f>
        <v>7357500.07</v>
      </c>
      <c r="F31" s="65"/>
      <c r="G31" s="147" t="n">
        <f aca="false">E31-D31</f>
        <v>-1731499.93</v>
      </c>
      <c r="H31" s="66" t="n">
        <f aca="false">IF(E31=0,"-",E31/D31)</f>
        <v>0.809495001650347</v>
      </c>
      <c r="I31" s="67" t="n">
        <f aca="false">IF(E31=0,"-",E31/B31)</f>
        <v>0.809495001650347</v>
      </c>
      <c r="J31" s="148"/>
      <c r="K31" s="69"/>
      <c r="L31" s="70"/>
      <c r="M31" s="71" t="n">
        <f aca="false">'A5-Capex'!M71</f>
        <v>0</v>
      </c>
    </row>
    <row r="32" s="72" customFormat="true" ht="11.25" hidden="false" customHeight="true" outlineLevel="0" collapsed="false">
      <c r="A32" s="61" t="s">
        <v>348</v>
      </c>
      <c r="B32" s="62" t="n">
        <f aca="false">'A5-Capex'!B72</f>
        <v>0</v>
      </c>
      <c r="C32" s="63" t="n">
        <f aca="false">'A5-Capex'!C72</f>
        <v>0</v>
      </c>
      <c r="D32" s="63" t="n">
        <f aca="false">B32+C32</f>
        <v>0</v>
      </c>
      <c r="E32" s="64" t="n">
        <f aca="false">'A5-Capex'!E72</f>
        <v>0</v>
      </c>
      <c r="F32" s="65"/>
      <c r="G32" s="147" t="n">
        <f aca="false">E32-D32</f>
        <v>0</v>
      </c>
      <c r="H32" s="66" t="str">
        <f aca="false">IF(E32=0,"-",E32/D32)</f>
        <v>-</v>
      </c>
      <c r="I32" s="67" t="str">
        <f aca="false">IF(E32=0,"-",E32/B32)</f>
        <v>-</v>
      </c>
      <c r="J32" s="148"/>
      <c r="K32" s="69"/>
      <c r="L32" s="70"/>
      <c r="M32" s="71" t="n">
        <f aca="false">'A5-Capex'!M72</f>
        <v>0</v>
      </c>
    </row>
    <row r="33" s="72" customFormat="true" ht="11.25" hidden="false" customHeight="true" outlineLevel="0" collapsed="false">
      <c r="A33" s="61" t="s">
        <v>349</v>
      </c>
      <c r="B33" s="62" t="n">
        <f aca="false">'A5-Capex'!B73</f>
        <v>0</v>
      </c>
      <c r="C33" s="63" t="n">
        <f aca="false">'A5-Capex'!C73</f>
        <v>0</v>
      </c>
      <c r="D33" s="63" t="n">
        <f aca="false">B33+C33</f>
        <v>0</v>
      </c>
      <c r="E33" s="64" t="n">
        <f aca="false">'A5-Capex'!E73</f>
        <v>0</v>
      </c>
      <c r="F33" s="65"/>
      <c r="G33" s="147" t="n">
        <f aca="false">E33-D33</f>
        <v>0</v>
      </c>
      <c r="H33" s="66" t="str">
        <f aca="false">IF(E33=0,"-",E33/D33)</f>
        <v>-</v>
      </c>
      <c r="I33" s="67" t="str">
        <f aca="false">IF(E33=0,"-",E33/B33)</f>
        <v>-</v>
      </c>
      <c r="J33" s="148"/>
      <c r="K33" s="69"/>
      <c r="L33" s="70"/>
      <c r="M33" s="71" t="n">
        <f aca="false">'A5-Capex'!M73</f>
        <v>0</v>
      </c>
    </row>
    <row r="34" s="72" customFormat="true" ht="11.25" hidden="false" customHeight="true" outlineLevel="0" collapsed="false">
      <c r="A34" s="61" t="s">
        <v>350</v>
      </c>
      <c r="B34" s="62" t="n">
        <f aca="false">'A5-Capex'!B74</f>
        <v>0</v>
      </c>
      <c r="C34" s="63" t="n">
        <f aca="false">'A5-Capex'!C74</f>
        <v>0</v>
      </c>
      <c r="D34" s="63" t="n">
        <f aca="false">B34+C34</f>
        <v>0</v>
      </c>
      <c r="E34" s="64" t="n">
        <f aca="false">'A5-Capex'!E74</f>
        <v>303661.23</v>
      </c>
      <c r="F34" s="65"/>
      <c r="G34" s="147" t="n">
        <f aca="false">E34-D34</f>
        <v>303661.23</v>
      </c>
      <c r="H34" s="66" t="e">
        <f aca="false">IF(E34=0,"-",E34/D34)</f>
        <v>#DIV/0!</v>
      </c>
      <c r="I34" s="67" t="e">
        <f aca="false">IF(E34=0,"-",E34/B34)</f>
        <v>#DIV/0!</v>
      </c>
      <c r="J34" s="148"/>
      <c r="K34" s="69"/>
      <c r="L34" s="70"/>
      <c r="M34" s="71" t="n">
        <f aca="false">'A5-Capex'!M74</f>
        <v>0</v>
      </c>
    </row>
    <row r="35" s="154" customFormat="true" ht="11.25" hidden="false" customHeight="true" outlineLevel="0" collapsed="false">
      <c r="A35" s="88" t="s">
        <v>351</v>
      </c>
      <c r="B35" s="99" t="n">
        <f aca="false">SUM(B31:B34)</f>
        <v>9089000</v>
      </c>
      <c r="C35" s="145" t="n">
        <f aca="false">SUM(C31:C34)</f>
        <v>0</v>
      </c>
      <c r="D35" s="145" t="n">
        <f aca="false">SUM(D31:D34)</f>
        <v>9089000</v>
      </c>
      <c r="E35" s="149" t="n">
        <f aca="false">SUM(E31:E34)</f>
        <v>7661161.3</v>
      </c>
      <c r="F35" s="150"/>
      <c r="G35" s="151" t="n">
        <f aca="false">E35-D35</f>
        <v>-1427838.7</v>
      </c>
      <c r="H35" s="100" t="n">
        <f aca="false">IF(E35=0,"-",E35/D35)</f>
        <v>0.84290475299813</v>
      </c>
      <c r="I35" s="101" t="n">
        <f aca="false">IF(E35=0,"-",E35/B35)</f>
        <v>0.84290475299813</v>
      </c>
      <c r="J35" s="148"/>
      <c r="K35" s="148"/>
      <c r="L35" s="152"/>
      <c r="M35" s="153" t="n">
        <f aca="false">SUM(M31:M34)</f>
        <v>0</v>
      </c>
    </row>
    <row r="36" customFormat="false" ht="5.1" hidden="false" customHeight="true" outlineLevel="0" collapsed="false">
      <c r="A36" s="155"/>
      <c r="B36" s="156"/>
      <c r="C36" s="157"/>
      <c r="D36" s="158"/>
      <c r="E36" s="159"/>
      <c r="F36" s="160"/>
      <c r="G36" s="132"/>
      <c r="H36" s="133"/>
      <c r="I36" s="134"/>
      <c r="J36" s="161"/>
      <c r="K36" s="162"/>
      <c r="L36" s="163"/>
      <c r="M36" s="164"/>
    </row>
    <row r="37" customFormat="false" ht="12.75" hidden="false" customHeight="false" outlineLevel="0" collapsed="false">
      <c r="A37" s="137" t="s">
        <v>352</v>
      </c>
      <c r="B37" s="62"/>
      <c r="C37" s="63"/>
      <c r="D37" s="63"/>
      <c r="E37" s="64"/>
      <c r="F37" s="65"/>
      <c r="G37" s="62"/>
      <c r="H37" s="66"/>
      <c r="I37" s="67"/>
      <c r="J37" s="148"/>
      <c r="K37" s="69"/>
      <c r="L37" s="70"/>
      <c r="M37" s="71"/>
    </row>
    <row r="38" s="72" customFormat="true" ht="12.75" hidden="false" customHeight="false" outlineLevel="0" collapsed="false">
      <c r="A38" s="61" t="s">
        <v>353</v>
      </c>
      <c r="B38" s="62" t="n">
        <f aca="false">'A7-CFlow'!B16</f>
        <v>7468018.39</v>
      </c>
      <c r="C38" s="63" t="n">
        <f aca="false">'A7-CFlow'!C16</f>
        <v>0</v>
      </c>
      <c r="D38" s="63" t="n">
        <f aca="false">B38+C38</f>
        <v>7468018.39</v>
      </c>
      <c r="E38" s="64" t="n">
        <f aca="false">'A7-CFlow'!E16</f>
        <v>7025179.14241488</v>
      </c>
      <c r="F38" s="65"/>
      <c r="G38" s="147" t="n">
        <f aca="false">E38-D38</f>
        <v>-442839.247585125</v>
      </c>
      <c r="H38" s="66" t="n">
        <f aca="false">IF(E38=0,"-",E38/D38)</f>
        <v>0.940701907191591</v>
      </c>
      <c r="I38" s="67" t="n">
        <f aca="false">IF(E38=0,"-",E38/B38)</f>
        <v>0.940701907191591</v>
      </c>
      <c r="J38" s="148"/>
      <c r="K38" s="69"/>
      <c r="L38" s="70"/>
      <c r="M38" s="71" t="n">
        <f aca="false">'A7-CFlow'!I16</f>
        <v>16027314</v>
      </c>
    </row>
    <row r="39" s="72" customFormat="true" ht="12.75" hidden="false" customHeight="false" outlineLevel="0" collapsed="false">
      <c r="A39" s="61" t="s">
        <v>354</v>
      </c>
      <c r="B39" s="62" t="n">
        <f aca="false">'A7-CFlow'!B26</f>
        <v>-9079955</v>
      </c>
      <c r="C39" s="63" t="n">
        <f aca="false">'A7-CFlow'!C26</f>
        <v>0</v>
      </c>
      <c r="D39" s="63" t="n">
        <f aca="false">B39+C39</f>
        <v>-9079955</v>
      </c>
      <c r="E39" s="64" t="n">
        <f aca="false">'A7-CFlow'!E26</f>
        <v>-7625313.49859893</v>
      </c>
      <c r="F39" s="65"/>
      <c r="G39" s="147" t="n">
        <f aca="false">E39-D39</f>
        <v>1454641.50140107</v>
      </c>
      <c r="H39" s="66" t="n">
        <f aca="false">IF(E39=0,"-",E39/D39)</f>
        <v>0.839796397515068</v>
      </c>
      <c r="I39" s="67" t="n">
        <f aca="false">IF(E39=0,"-",E39/B39)</f>
        <v>0.839796397515068</v>
      </c>
      <c r="J39" s="148"/>
      <c r="K39" s="69"/>
      <c r="L39" s="70"/>
      <c r="M39" s="71" t="n">
        <f aca="false">'A7-CFlow'!I26</f>
        <v>-14441448</v>
      </c>
    </row>
    <row r="40" s="72" customFormat="true" ht="12.75" hidden="false" customHeight="false" outlineLevel="0" collapsed="false">
      <c r="A40" s="61" t="s">
        <v>355</v>
      </c>
      <c r="B40" s="62" t="n">
        <f aca="false">'A7-CFlow'!B35</f>
        <v>29000</v>
      </c>
      <c r="C40" s="63" t="n">
        <f aca="false">'A7-CFlow'!C35</f>
        <v>0</v>
      </c>
      <c r="D40" s="63" t="n">
        <f aca="false">B40+C40</f>
        <v>29000</v>
      </c>
      <c r="E40" s="64" t="n">
        <f aca="false">'A7-CFlow'!E35</f>
        <v>8650</v>
      </c>
      <c r="F40" s="65"/>
      <c r="G40" s="147" t="n">
        <f aca="false">E40-D40</f>
        <v>-20350</v>
      </c>
      <c r="H40" s="66" t="n">
        <f aca="false">IF(E40=0,"-",E40/D40)</f>
        <v>0.298275862068966</v>
      </c>
      <c r="I40" s="67" t="n">
        <f aca="false">IF(E40=0,"-",E40/B40)</f>
        <v>0.298275862068966</v>
      </c>
      <c r="J40" s="148"/>
      <c r="K40" s="69"/>
      <c r="L40" s="70"/>
      <c r="M40" s="71" t="n">
        <f aca="false">'A7-CFlow'!I35</f>
        <v>15360</v>
      </c>
    </row>
    <row r="41" customFormat="false" ht="12.75" hidden="false" customHeight="false" outlineLevel="0" collapsed="false">
      <c r="A41" s="88" t="s">
        <v>356</v>
      </c>
      <c r="B41" s="99" t="n">
        <f aca="false">'A7-CFlow'!B39</f>
        <v>21620554.6007592</v>
      </c>
      <c r="C41" s="145" t="n">
        <f aca="false">'A7-CFlow'!C39</f>
        <v>0</v>
      </c>
      <c r="D41" s="145" t="n">
        <f aca="false">'A7-CFlow'!D39</f>
        <v>21620554.6007592</v>
      </c>
      <c r="E41" s="149" t="n">
        <f aca="false">'A7-CFlow'!E39</f>
        <v>22612006.8599672</v>
      </c>
      <c r="F41" s="150"/>
      <c r="G41" s="151" t="n">
        <f aca="false">E41-D41</f>
        <v>991452.259208042</v>
      </c>
      <c r="H41" s="100" t="n">
        <f aca="false">IF(E41=0,"-",E41/D41)</f>
        <v>1.04585693001479</v>
      </c>
      <c r="I41" s="101" t="n">
        <f aca="false">IF(E41=0,"-",E41/B41)</f>
        <v>1.04585693001479</v>
      </c>
      <c r="J41" s="148"/>
      <c r="K41" s="148"/>
      <c r="L41" s="152"/>
      <c r="M41" s="153" t="n">
        <f aca="false">'A7-CFlow'!I39</f>
        <v>23203491.2107591</v>
      </c>
    </row>
    <row r="42" customFormat="false" ht="3" hidden="false" customHeight="true" outlineLevel="0" collapsed="false">
      <c r="A42" s="165"/>
      <c r="B42" s="166"/>
      <c r="C42" s="167"/>
      <c r="D42" s="167"/>
      <c r="E42" s="168"/>
      <c r="F42" s="169"/>
      <c r="G42" s="170"/>
      <c r="H42" s="171"/>
      <c r="I42" s="172"/>
      <c r="J42" s="173"/>
      <c r="K42" s="157"/>
      <c r="L42" s="174"/>
      <c r="M42" s="169"/>
    </row>
    <row r="43" s="177" customFormat="true" ht="6.95" hidden="false" customHeight="true" outlineLevel="0" collapsed="false">
      <c r="A43" s="175"/>
      <c r="B43" s="175"/>
      <c r="C43" s="175"/>
      <c r="D43" s="175"/>
      <c r="E43" s="175"/>
      <c r="F43" s="175"/>
      <c r="G43" s="176"/>
      <c r="H43" s="176"/>
      <c r="I43" s="176"/>
      <c r="J43" s="175"/>
      <c r="K43" s="175"/>
      <c r="L43" s="175"/>
      <c r="M43" s="175"/>
    </row>
    <row r="44" customFormat="false" ht="12.75" hidden="false" customHeight="false" outlineLevel="0" collapsed="false">
      <c r="A44" s="178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</row>
    <row r="46" customFormat="false" ht="12.75" hidden="false" customHeight="false" outlineLevel="0" collapsed="false">
      <c r="A46" s="179"/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</row>
    <row r="47" customFormat="false" ht="12.75" hidden="false" customHeight="fals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</row>
    <row r="48" customFormat="false" ht="12.7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</row>
    <row r="49" customFormat="false" ht="12.75" hidden="false" customHeight="fals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179"/>
      <c r="M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  <c r="F50" s="179"/>
      <c r="G50" s="179"/>
      <c r="H50" s="179"/>
      <c r="I50" s="179"/>
      <c r="J50" s="179"/>
      <c r="K50" s="179"/>
      <c r="L50" s="179"/>
      <c r="M50" s="179"/>
    </row>
    <row r="51" customFormat="false" ht="12.75" hidden="false" customHeight="fals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</row>
    <row r="52" customFormat="false" ht="12.75" hidden="false" customHeight="fals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</row>
    <row r="53" customFormat="false" ht="12.75" hidden="false" customHeight="fals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</row>
    <row r="54" customFormat="false" ht="12.75" hidden="false" customHeight="fals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</row>
    <row r="55" customFormat="false" ht="12.75" hidden="false" customHeight="fals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</row>
    <row r="56" customFormat="false" ht="12.75" hidden="false" customHeight="fals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</row>
    <row r="57" customFormat="false" ht="6.95" hidden="false" customHeight="tru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</row>
    <row r="58" customFormat="false" ht="12.75" hidden="false" customHeight="false" outlineLevel="0" collapsed="false">
      <c r="A58" s="180"/>
      <c r="B58" s="181"/>
      <c r="C58" s="181"/>
      <c r="D58" s="179"/>
      <c r="E58" s="179"/>
      <c r="F58" s="179"/>
      <c r="G58" s="179"/>
      <c r="H58" s="179"/>
      <c r="I58" s="179"/>
      <c r="J58" s="179"/>
      <c r="K58" s="179"/>
      <c r="L58" s="179"/>
      <c r="M58" s="179"/>
    </row>
    <row r="59" customFormat="false" ht="12.75" hidden="false" customHeight="false" outlineLevel="0" collapsed="false">
      <c r="A59" s="72"/>
      <c r="B59" s="72"/>
      <c r="C59" s="72"/>
    </row>
    <row r="60" customFormat="false" ht="12.75" hidden="false" customHeight="false" outlineLevel="0" collapsed="false">
      <c r="A60" s="72"/>
      <c r="B60" s="72"/>
      <c r="C60" s="72"/>
    </row>
    <row r="61" customFormat="false" ht="12.75" hidden="false" customHeight="false" outlineLevel="0" collapsed="false">
      <c r="A61" s="72"/>
      <c r="B61" s="72"/>
      <c r="C61" s="72"/>
    </row>
    <row r="62" customFormat="false" ht="12.75" hidden="false" customHeight="false" outlineLevel="0" collapsed="false">
      <c r="A62" s="72"/>
      <c r="B62" s="72"/>
      <c r="C62" s="72"/>
    </row>
    <row r="63" customFormat="false" ht="6.95" hidden="false" customHeight="true" outlineLevel="0" collapsed="false">
      <c r="A63" s="72"/>
      <c r="B63" s="72"/>
      <c r="C63" s="72"/>
    </row>
    <row r="64" customFormat="false" ht="12.75" hidden="false" customHeight="false" outlineLevel="0" collapsed="false">
      <c r="A64" s="182"/>
      <c r="B64" s="72"/>
      <c r="C64" s="72"/>
    </row>
    <row r="65" customFormat="false" ht="12.75" hidden="false" customHeight="false" outlineLevel="0" collapsed="false">
      <c r="A65" s="183"/>
      <c r="B65" s="184"/>
      <c r="C65" s="72"/>
    </row>
    <row r="66" customFormat="false" ht="12.75" hidden="false" customHeight="false" outlineLevel="0" collapsed="false">
      <c r="A66" s="72"/>
      <c r="B66" s="184"/>
      <c r="C66" s="72"/>
    </row>
    <row r="67" customFormat="false" ht="12.75" hidden="false" customHeight="false" outlineLevel="0" collapsed="false">
      <c r="B67" s="185"/>
    </row>
  </sheetData>
  <mergeCells count="2">
    <mergeCell ref="B2:I2"/>
    <mergeCell ref="J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C44" activeCellId="0" sqref="C44: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0.7"/>
    <col collapsed="false" customWidth="true" hidden="false" outlineLevel="0" max="13" min="2" style="26" width="9.99"/>
    <col collapsed="false" customWidth="false" hidden="false" outlineLevel="0" max="257" min="14" style="26" width="9.14"/>
  </cols>
  <sheetData>
    <row r="1" s="186" customFormat="true" ht="12.75" hidden="false" customHeight="false" outlineLevel="0" collapsed="false">
      <c r="A1" s="27" t="str">
        <f aca="false">START!C8&amp;" - Reconciliation of Table A2 Budgeted Financial Performance (revenue and expenditure by standard classification)"</f>
        <v>NC074 Kareeberg - Reconciliation of Table A2 Budgeted Financial Performance (revenue and expenditure by standard classification)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28.5" hidden="false" customHeight="true" outlineLevel="0" collapsed="false">
      <c r="A2" s="29" t="s">
        <v>310</v>
      </c>
      <c r="B2" s="30" t="str">
        <f aca="false">START!C9</f>
        <v>2013/14</v>
      </c>
      <c r="C2" s="30"/>
      <c r="D2" s="30"/>
      <c r="E2" s="30"/>
      <c r="F2" s="30"/>
      <c r="G2" s="30"/>
      <c r="H2" s="30"/>
      <c r="I2" s="30"/>
      <c r="J2" s="31" t="str">
        <f aca="false">VLOOKUP(B2,START!T4:U25,2,FALSE())</f>
        <v>2012/13</v>
      </c>
      <c r="K2" s="31"/>
      <c r="L2" s="31"/>
      <c r="M2" s="31"/>
    </row>
    <row r="3" customFormat="false" ht="76.5" hidden="false" customHeight="false" outlineLevel="0" collapsed="false">
      <c r="A3" s="187" t="s">
        <v>357</v>
      </c>
      <c r="B3" s="188" t="s">
        <v>312</v>
      </c>
      <c r="C3" s="189" t="s">
        <v>358</v>
      </c>
      <c r="D3" s="189" t="s">
        <v>314</v>
      </c>
      <c r="E3" s="190" t="s">
        <v>315</v>
      </c>
      <c r="F3" s="191" t="s">
        <v>316</v>
      </c>
      <c r="G3" s="192" t="s">
        <v>359</v>
      </c>
      <c r="H3" s="189" t="s">
        <v>318</v>
      </c>
      <c r="I3" s="193" t="s">
        <v>319</v>
      </c>
      <c r="J3" s="188" t="s">
        <v>320</v>
      </c>
      <c r="K3" s="189" t="s">
        <v>321</v>
      </c>
      <c r="L3" s="194" t="s">
        <v>322</v>
      </c>
      <c r="M3" s="193" t="s">
        <v>323</v>
      </c>
    </row>
    <row r="4" customFormat="false" ht="12.75" hidden="false" customHeight="false" outlineLevel="0" collapsed="false">
      <c r="A4" s="195"/>
      <c r="B4" s="37" t="n">
        <v>1</v>
      </c>
      <c r="C4" s="39" t="n">
        <v>2</v>
      </c>
      <c r="D4" s="39" t="n">
        <v>3</v>
      </c>
      <c r="E4" s="38" t="n">
        <v>4</v>
      </c>
      <c r="F4" s="40" t="n">
        <v>5</v>
      </c>
      <c r="G4" s="41" t="n">
        <v>6</v>
      </c>
      <c r="H4" s="39" t="n">
        <v>7</v>
      </c>
      <c r="I4" s="38" t="n">
        <v>8</v>
      </c>
      <c r="J4" s="37" t="n">
        <v>9</v>
      </c>
      <c r="K4" s="39" t="n">
        <v>10</v>
      </c>
      <c r="L4" s="38" t="n">
        <v>11</v>
      </c>
      <c r="M4" s="40" t="n">
        <v>12</v>
      </c>
    </row>
    <row r="5" s="72" customFormat="true" ht="12.75" hidden="false" customHeight="true" outlineLevel="0" collapsed="false">
      <c r="A5" s="196" t="s">
        <v>360</v>
      </c>
      <c r="B5" s="197"/>
      <c r="C5" s="198"/>
      <c r="D5" s="198"/>
      <c r="E5" s="199"/>
      <c r="F5" s="200"/>
      <c r="G5" s="201"/>
      <c r="H5" s="63"/>
      <c r="I5" s="202"/>
      <c r="J5" s="203"/>
      <c r="K5" s="204"/>
      <c r="L5" s="205"/>
      <c r="M5" s="206"/>
    </row>
    <row r="6" s="211" customFormat="true" ht="12.75" hidden="false" customHeight="true" outlineLevel="0" collapsed="false">
      <c r="A6" s="207" t="s">
        <v>361</v>
      </c>
      <c r="B6" s="208" t="n">
        <f aca="false">SUM(B7:B9)</f>
        <v>33951157</v>
      </c>
      <c r="C6" s="145" t="n">
        <f aca="false">SUM(C7:C9)</f>
        <v>0</v>
      </c>
      <c r="D6" s="145" t="n">
        <f aca="false">SUM(D7:D9)</f>
        <v>33951157</v>
      </c>
      <c r="E6" s="149" t="n">
        <f aca="false">SUM(E7:E9)</f>
        <v>31990403.29</v>
      </c>
      <c r="F6" s="153"/>
      <c r="G6" s="209" t="n">
        <f aca="false">SUM(G7:G9)</f>
        <v>-1960753.71</v>
      </c>
      <c r="H6" s="100" t="n">
        <f aca="false">IF(E6=0,"-",E6/D6)</f>
        <v>0.94224780881547</v>
      </c>
      <c r="I6" s="101" t="n">
        <f aca="false">IF(E6=0,"-",E6/B6)</f>
        <v>0.94224780881547</v>
      </c>
      <c r="J6" s="99"/>
      <c r="K6" s="145"/>
      <c r="L6" s="210"/>
      <c r="M6" s="153" t="n">
        <f aca="false">SUM(M7:M9)</f>
        <v>0</v>
      </c>
    </row>
    <row r="7" customFormat="false" ht="12.75" hidden="false" customHeight="true" outlineLevel="0" collapsed="false">
      <c r="A7" s="212" t="s">
        <v>362</v>
      </c>
      <c r="B7" s="213" t="n">
        <v>23527507</v>
      </c>
      <c r="C7" s="214"/>
      <c r="D7" s="63" t="n">
        <f aca="false">SUM(B7:C7)</f>
        <v>23527507</v>
      </c>
      <c r="E7" s="215" t="n">
        <v>22005443.8</v>
      </c>
      <c r="F7" s="65"/>
      <c r="G7" s="216" t="n">
        <f aca="false">E7-D7</f>
        <v>-1522063.2</v>
      </c>
      <c r="H7" s="66" t="n">
        <f aca="false">IF(E7=0,"-",E7/D7)</f>
        <v>0.935307076946147</v>
      </c>
      <c r="I7" s="67" t="n">
        <f aca="false">IF(E7=0,"-",E7/B7)</f>
        <v>0.935307076946147</v>
      </c>
      <c r="J7" s="217"/>
      <c r="K7" s="218"/>
      <c r="L7" s="219"/>
      <c r="M7" s="220"/>
    </row>
    <row r="8" customFormat="false" ht="12.75" hidden="false" customHeight="true" outlineLevel="0" collapsed="false">
      <c r="A8" s="212" t="s">
        <v>363</v>
      </c>
      <c r="B8" s="213" t="n">
        <v>10423650</v>
      </c>
      <c r="C8" s="214"/>
      <c r="D8" s="63" t="n">
        <f aca="false">SUM(B8:C8)</f>
        <v>10423650</v>
      </c>
      <c r="E8" s="215" t="n">
        <v>9984959.49</v>
      </c>
      <c r="F8" s="65"/>
      <c r="G8" s="216" t="n">
        <f aca="false">E8-D8</f>
        <v>-438690.51</v>
      </c>
      <c r="H8" s="66" t="n">
        <f aca="false">IF(E8=0,"-",E8/D8)</f>
        <v>0.957913925544315</v>
      </c>
      <c r="I8" s="67" t="n">
        <f aca="false">IF(E8=0,"-",E8/B8)</f>
        <v>0.957913925544315</v>
      </c>
      <c r="J8" s="217"/>
      <c r="K8" s="218"/>
      <c r="L8" s="219"/>
      <c r="M8" s="220"/>
    </row>
    <row r="9" customFormat="false" ht="12.75" hidden="false" customHeight="true" outlineLevel="0" collapsed="false">
      <c r="A9" s="212" t="s">
        <v>364</v>
      </c>
      <c r="B9" s="213" t="n">
        <v>0</v>
      </c>
      <c r="C9" s="214"/>
      <c r="D9" s="63" t="n">
        <f aca="false">SUM(B9:C9)</f>
        <v>0</v>
      </c>
      <c r="E9" s="215" t="n">
        <v>0</v>
      </c>
      <c r="F9" s="65"/>
      <c r="G9" s="216" t="n">
        <f aca="false">E9-D9</f>
        <v>0</v>
      </c>
      <c r="H9" s="66" t="str">
        <f aca="false">IF(E9=0,"-",E9/D9)</f>
        <v>-</v>
      </c>
      <c r="I9" s="67" t="str">
        <f aca="false">IF(E9=0,"-",E9/B9)</f>
        <v>-</v>
      </c>
      <c r="J9" s="217"/>
      <c r="K9" s="218"/>
      <c r="L9" s="219"/>
      <c r="M9" s="220"/>
    </row>
    <row r="10" s="211" customFormat="true" ht="12.75" hidden="false" customHeight="true" outlineLevel="0" collapsed="false">
      <c r="A10" s="207" t="s">
        <v>365</v>
      </c>
      <c r="B10" s="99" t="n">
        <f aca="false">SUM(B11:B15)</f>
        <v>25255</v>
      </c>
      <c r="C10" s="145" t="n">
        <f aca="false">SUM(C11:C15)</f>
        <v>0</v>
      </c>
      <c r="D10" s="145" t="n">
        <f aca="false">SUM(D11:D15)</f>
        <v>25255</v>
      </c>
      <c r="E10" s="149" t="n">
        <f aca="false">SUM(E11:E15)</f>
        <v>88893.6</v>
      </c>
      <c r="F10" s="150"/>
      <c r="G10" s="209" t="n">
        <f aca="false">SUM(G11:G15)</f>
        <v>63638.6</v>
      </c>
      <c r="H10" s="100" t="n">
        <f aca="false">IF(E10=0,"-",E10/D10)</f>
        <v>3.51984161552168</v>
      </c>
      <c r="I10" s="101" t="n">
        <f aca="false">IF(E10=0,"-",E10/B10)</f>
        <v>3.51984161552168</v>
      </c>
      <c r="J10" s="221"/>
      <c r="K10" s="222"/>
      <c r="L10" s="223"/>
      <c r="M10" s="153" t="n">
        <f aca="false">SUM(M11:M15)</f>
        <v>0</v>
      </c>
    </row>
    <row r="11" customFormat="false" ht="12.75" hidden="false" customHeight="true" outlineLevel="0" collapsed="false">
      <c r="A11" s="212" t="s">
        <v>366</v>
      </c>
      <c r="B11" s="213" t="n">
        <v>6650</v>
      </c>
      <c r="C11" s="214"/>
      <c r="D11" s="63" t="n">
        <f aca="false">SUM(B11:C11)</f>
        <v>6650</v>
      </c>
      <c r="E11" s="215" t="n">
        <v>13344.6</v>
      </c>
      <c r="F11" s="65"/>
      <c r="G11" s="216" t="n">
        <f aca="false">E11-D11</f>
        <v>6694.6</v>
      </c>
      <c r="H11" s="66" t="n">
        <f aca="false">IF(E11=0,"-",E11/D11)</f>
        <v>2.00670676691729</v>
      </c>
      <c r="I11" s="67" t="n">
        <f aca="false">IF(E11=0,"-",E11/B11)</f>
        <v>2.00670676691729</v>
      </c>
      <c r="J11" s="217"/>
      <c r="K11" s="218"/>
      <c r="L11" s="219"/>
      <c r="M11" s="220"/>
    </row>
    <row r="12" customFormat="false" ht="12.75" hidden="false" customHeight="true" outlineLevel="0" collapsed="false">
      <c r="A12" s="212" t="s">
        <v>367</v>
      </c>
      <c r="B12" s="213" t="n">
        <v>17900</v>
      </c>
      <c r="C12" s="214"/>
      <c r="D12" s="63" t="n">
        <f aca="false">SUM(B12:C12)</f>
        <v>17900</v>
      </c>
      <c r="E12" s="215" t="n">
        <v>74874</v>
      </c>
      <c r="F12" s="65"/>
      <c r="G12" s="216" t="n">
        <f aca="false">E12-D12</f>
        <v>56974</v>
      </c>
      <c r="H12" s="66" t="n">
        <f aca="false">IF(E12=0,"-",E12/D12)</f>
        <v>4.18290502793296</v>
      </c>
      <c r="I12" s="67" t="n">
        <f aca="false">IF(E12=0,"-",E12/B12)</f>
        <v>4.18290502793296</v>
      </c>
      <c r="J12" s="217"/>
      <c r="K12" s="218"/>
      <c r="L12" s="219"/>
      <c r="M12" s="220"/>
    </row>
    <row r="13" customFormat="false" ht="12.75" hidden="false" customHeight="true" outlineLevel="0" collapsed="false">
      <c r="A13" s="212" t="s">
        <v>368</v>
      </c>
      <c r="B13" s="213" t="n">
        <v>705</v>
      </c>
      <c r="C13" s="214"/>
      <c r="D13" s="63" t="n">
        <f aca="false">SUM(B13:C13)</f>
        <v>705</v>
      </c>
      <c r="E13" s="215" t="n">
        <v>675</v>
      </c>
      <c r="F13" s="65"/>
      <c r="G13" s="216" t="n">
        <f aca="false">E13-D13</f>
        <v>-30</v>
      </c>
      <c r="H13" s="66" t="n">
        <f aca="false">IF(E13=0,"-",E13/D13)</f>
        <v>0.957446808510638</v>
      </c>
      <c r="I13" s="67" t="n">
        <f aca="false">IF(E13=0,"-",E13/B13)</f>
        <v>0.957446808510638</v>
      </c>
      <c r="J13" s="217"/>
      <c r="K13" s="218"/>
      <c r="L13" s="219"/>
      <c r="M13" s="220"/>
    </row>
    <row r="14" customFormat="false" ht="12.75" hidden="false" customHeight="true" outlineLevel="0" collapsed="false">
      <c r="A14" s="212" t="s">
        <v>369</v>
      </c>
      <c r="B14" s="213" t="n">
        <v>0</v>
      </c>
      <c r="C14" s="214"/>
      <c r="D14" s="63" t="n">
        <f aca="false">SUM(B14:C14)</f>
        <v>0</v>
      </c>
      <c r="E14" s="215" t="n">
        <v>0</v>
      </c>
      <c r="F14" s="65"/>
      <c r="G14" s="216" t="n">
        <f aca="false">E14-D14</f>
        <v>0</v>
      </c>
      <c r="H14" s="66" t="str">
        <f aca="false">IF(E14=0,"-",E14/D14)</f>
        <v>-</v>
      </c>
      <c r="I14" s="67" t="str">
        <f aca="false">IF(E14=0,"-",E14/B14)</f>
        <v>-</v>
      </c>
      <c r="J14" s="217"/>
      <c r="K14" s="218"/>
      <c r="L14" s="219"/>
      <c r="M14" s="220"/>
    </row>
    <row r="15" customFormat="false" ht="12.75" hidden="false" customHeight="true" outlineLevel="0" collapsed="false">
      <c r="A15" s="212" t="s">
        <v>370</v>
      </c>
      <c r="B15" s="213" t="n">
        <v>0</v>
      </c>
      <c r="C15" s="214"/>
      <c r="D15" s="63" t="n">
        <f aca="false">SUM(B15:C15)</f>
        <v>0</v>
      </c>
      <c r="E15" s="215" t="n">
        <v>0</v>
      </c>
      <c r="F15" s="65"/>
      <c r="G15" s="216" t="n">
        <f aca="false">E15-D15</f>
        <v>0</v>
      </c>
      <c r="H15" s="66" t="str">
        <f aca="false">IF(E15=0,"-",E15/D15)</f>
        <v>-</v>
      </c>
      <c r="I15" s="67" t="str">
        <f aca="false">IF(E15=0,"-",E15/B15)</f>
        <v>-</v>
      </c>
      <c r="J15" s="217"/>
      <c r="K15" s="218"/>
      <c r="L15" s="219"/>
      <c r="M15" s="220"/>
    </row>
    <row r="16" s="211" customFormat="true" ht="12.75" hidden="false" customHeight="true" outlineLevel="0" collapsed="false">
      <c r="A16" s="207" t="s">
        <v>371</v>
      </c>
      <c r="B16" s="224" t="n">
        <f aca="false">SUM(B17:B19)</f>
        <v>2000</v>
      </c>
      <c r="C16" s="225" t="n">
        <f aca="false">SUM(C17:C19)</f>
        <v>0</v>
      </c>
      <c r="D16" s="225" t="n">
        <f aca="false">SUM(D17:D19)</f>
        <v>2000</v>
      </c>
      <c r="E16" s="226" t="n">
        <f aca="false">SUM(E17:E19)</f>
        <v>3965.53</v>
      </c>
      <c r="F16" s="227"/>
      <c r="G16" s="228" t="n">
        <f aca="false">SUM(G17:G19)</f>
        <v>1965.53</v>
      </c>
      <c r="H16" s="229" t="n">
        <f aca="false">IF(E16=0,"-",E16/D16)</f>
        <v>1.982765</v>
      </c>
      <c r="I16" s="230" t="n">
        <f aca="false">IF(E16=0,"-",E16/B16)</f>
        <v>1.982765</v>
      </c>
      <c r="J16" s="231"/>
      <c r="K16" s="232"/>
      <c r="L16" s="233"/>
      <c r="M16" s="234" t="n">
        <f aca="false">SUM(M17:M19)</f>
        <v>0</v>
      </c>
    </row>
    <row r="17" customFormat="false" ht="12.75" hidden="false" customHeight="true" outlineLevel="0" collapsed="false">
      <c r="A17" s="212" t="s">
        <v>372</v>
      </c>
      <c r="B17" s="213" t="n">
        <v>0</v>
      </c>
      <c r="C17" s="214"/>
      <c r="D17" s="63" t="n">
        <f aca="false">SUM(B17:C17)</f>
        <v>0</v>
      </c>
      <c r="E17" s="215" t="n">
        <v>0</v>
      </c>
      <c r="F17" s="65"/>
      <c r="G17" s="216" t="n">
        <f aca="false">E17-D17</f>
        <v>0</v>
      </c>
      <c r="H17" s="66" t="str">
        <f aca="false">IF(E17=0,"-",E17/D17)</f>
        <v>-</v>
      </c>
      <c r="I17" s="67" t="str">
        <f aca="false">IF(E17=0,"-",E17/B17)</f>
        <v>-</v>
      </c>
      <c r="J17" s="217"/>
      <c r="K17" s="218"/>
      <c r="L17" s="219"/>
      <c r="M17" s="220"/>
    </row>
    <row r="18" customFormat="false" ht="12.75" hidden="false" customHeight="true" outlineLevel="0" collapsed="false">
      <c r="A18" s="212" t="s">
        <v>373</v>
      </c>
      <c r="B18" s="213" t="n">
        <v>2000</v>
      </c>
      <c r="C18" s="214"/>
      <c r="D18" s="63" t="n">
        <f aca="false">SUM(B18:C18)</f>
        <v>2000</v>
      </c>
      <c r="E18" s="215" t="n">
        <v>3965.53</v>
      </c>
      <c r="F18" s="65"/>
      <c r="G18" s="216" t="n">
        <f aca="false">E18-D18</f>
        <v>1965.53</v>
      </c>
      <c r="H18" s="66" t="n">
        <f aca="false">IF(E18=0,"-",E18/D18)</f>
        <v>1.982765</v>
      </c>
      <c r="I18" s="67" t="n">
        <f aca="false">IF(E18=0,"-",E18/B18)</f>
        <v>1.982765</v>
      </c>
      <c r="J18" s="217"/>
      <c r="K18" s="218"/>
      <c r="L18" s="219"/>
      <c r="M18" s="220"/>
    </row>
    <row r="19" customFormat="false" ht="12.75" hidden="false" customHeight="true" outlineLevel="0" collapsed="false">
      <c r="A19" s="212" t="s">
        <v>374</v>
      </c>
      <c r="B19" s="235" t="n">
        <v>0</v>
      </c>
      <c r="C19" s="236"/>
      <c r="D19" s="237" t="n">
        <f aca="false">SUM(B19:C19)</f>
        <v>0</v>
      </c>
      <c r="E19" s="238" t="n">
        <v>0</v>
      </c>
      <c r="F19" s="239"/>
      <c r="G19" s="240" t="n">
        <f aca="false">E19-D19</f>
        <v>0</v>
      </c>
      <c r="H19" s="241" t="str">
        <f aca="false">IF(E19=0,"-",E19/D19)</f>
        <v>-</v>
      </c>
      <c r="I19" s="242" t="str">
        <f aca="false">IF(E19=0,"-",E19/B19)</f>
        <v>-</v>
      </c>
      <c r="J19" s="243"/>
      <c r="K19" s="244"/>
      <c r="L19" s="245"/>
      <c r="M19" s="246"/>
    </row>
    <row r="20" s="211" customFormat="true" ht="12.75" hidden="false" customHeight="true" outlineLevel="0" collapsed="false">
      <c r="A20" s="207" t="s">
        <v>375</v>
      </c>
      <c r="B20" s="99" t="n">
        <f aca="false">SUM(B21:B24)</f>
        <v>18296220</v>
      </c>
      <c r="C20" s="145" t="n">
        <f aca="false">SUM(C21:C24)</f>
        <v>0</v>
      </c>
      <c r="D20" s="145" t="n">
        <f aca="false">SUM(D21:D24)</f>
        <v>18296220</v>
      </c>
      <c r="E20" s="149" t="n">
        <f aca="false">SUM(E21:E24)</f>
        <v>17978736.93</v>
      </c>
      <c r="F20" s="150"/>
      <c r="G20" s="209" t="n">
        <f aca="false">SUM(G21:G24)</f>
        <v>-317483.07</v>
      </c>
      <c r="H20" s="100" t="n">
        <f aca="false">IF(E20=0,"-",E20/D20)</f>
        <v>0.982647614097338</v>
      </c>
      <c r="I20" s="101" t="n">
        <f aca="false">IF(E20=0,"-",E20/B20)</f>
        <v>0.982647614097338</v>
      </c>
      <c r="J20" s="221"/>
      <c r="K20" s="222"/>
      <c r="L20" s="223"/>
      <c r="M20" s="153" t="n">
        <f aca="false">SUM(M21:M24)</f>
        <v>0</v>
      </c>
    </row>
    <row r="21" customFormat="false" ht="12.75" hidden="false" customHeight="true" outlineLevel="0" collapsed="false">
      <c r="A21" s="212" t="s">
        <v>376</v>
      </c>
      <c r="B21" s="213" t="n">
        <v>8421487</v>
      </c>
      <c r="C21" s="214"/>
      <c r="D21" s="63" t="n">
        <f aca="false">SUM(B21:C21)</f>
        <v>8421487</v>
      </c>
      <c r="E21" s="215" t="n">
        <v>7936895.78</v>
      </c>
      <c r="F21" s="65"/>
      <c r="G21" s="216" t="n">
        <f aca="false">E21-D21</f>
        <v>-484591.220000001</v>
      </c>
      <c r="H21" s="66" t="n">
        <f aca="false">IF(E21=0,"-",E21/D21)</f>
        <v>0.94245776072563</v>
      </c>
      <c r="I21" s="67" t="n">
        <f aca="false">IF(E21=0,"-",E21/B21)</f>
        <v>0.94245776072563</v>
      </c>
      <c r="J21" s="217"/>
      <c r="K21" s="218"/>
      <c r="L21" s="219"/>
      <c r="M21" s="220"/>
    </row>
    <row r="22" customFormat="false" ht="12.75" hidden="false" customHeight="true" outlineLevel="0" collapsed="false">
      <c r="A22" s="212" t="s">
        <v>377</v>
      </c>
      <c r="B22" s="213" t="n">
        <v>4115447</v>
      </c>
      <c r="C22" s="214"/>
      <c r="D22" s="63" t="n">
        <f aca="false">SUM(B22:C22)</f>
        <v>4115447</v>
      </c>
      <c r="E22" s="215" t="n">
        <v>4198770.83</v>
      </c>
      <c r="F22" s="65"/>
      <c r="G22" s="216" t="n">
        <f aca="false">E22-D22</f>
        <v>83323.8300000001</v>
      </c>
      <c r="H22" s="66" t="n">
        <f aca="false">IF(E22=0,"-",E22/D22)</f>
        <v>1.02024660504679</v>
      </c>
      <c r="I22" s="67" t="n">
        <f aca="false">IF(E22=0,"-",E22/B22)</f>
        <v>1.02024660504679</v>
      </c>
      <c r="J22" s="217"/>
      <c r="K22" s="218"/>
      <c r="L22" s="219"/>
      <c r="M22" s="220"/>
    </row>
    <row r="23" customFormat="false" ht="12.75" hidden="false" customHeight="true" outlineLevel="0" collapsed="false">
      <c r="A23" s="212" t="s">
        <v>378</v>
      </c>
      <c r="B23" s="213" t="n">
        <v>2663132</v>
      </c>
      <c r="C23" s="214"/>
      <c r="D23" s="63" t="n">
        <f aca="false">SUM(B23:C23)</f>
        <v>2663132</v>
      </c>
      <c r="E23" s="215" t="n">
        <v>2722357.49</v>
      </c>
      <c r="F23" s="65"/>
      <c r="G23" s="216" t="n">
        <f aca="false">E23-D23</f>
        <v>59225.4900000002</v>
      </c>
      <c r="H23" s="66" t="n">
        <f aca="false">IF(E23=0,"-",E23/D23)</f>
        <v>1.022239036593</v>
      </c>
      <c r="I23" s="67" t="n">
        <f aca="false">IF(E23=0,"-",E23/B23)</f>
        <v>1.022239036593</v>
      </c>
      <c r="J23" s="217"/>
      <c r="K23" s="218"/>
      <c r="L23" s="219"/>
      <c r="M23" s="220"/>
    </row>
    <row r="24" customFormat="false" ht="12.75" hidden="false" customHeight="true" outlineLevel="0" collapsed="false">
      <c r="A24" s="212" t="s">
        <v>379</v>
      </c>
      <c r="B24" s="213" t="n">
        <v>3096154</v>
      </c>
      <c r="C24" s="214"/>
      <c r="D24" s="63" t="n">
        <f aca="false">SUM(B24:C24)</f>
        <v>3096154</v>
      </c>
      <c r="E24" s="215" t="n">
        <v>3120712.83</v>
      </c>
      <c r="F24" s="65"/>
      <c r="G24" s="216" t="n">
        <f aca="false">E24-D24</f>
        <v>24558.8300000001</v>
      </c>
      <c r="H24" s="66" t="n">
        <f aca="false">IF(E24=0,"-",E24/D24)</f>
        <v>1.00793204407791</v>
      </c>
      <c r="I24" s="67" t="n">
        <f aca="false">IF(E24=0,"-",E24/B24)</f>
        <v>1.00793204407791</v>
      </c>
      <c r="J24" s="217"/>
      <c r="K24" s="218"/>
      <c r="L24" s="219"/>
      <c r="M24" s="220"/>
    </row>
    <row r="25" s="211" customFormat="true" ht="11.25" hidden="false" customHeight="true" outlineLevel="0" collapsed="false">
      <c r="A25" s="207" t="s">
        <v>380</v>
      </c>
      <c r="B25" s="247"/>
      <c r="C25" s="248"/>
      <c r="D25" s="145" t="n">
        <f aca="false">SUM(B25:C25)</f>
        <v>0</v>
      </c>
      <c r="E25" s="249" t="n">
        <v>0</v>
      </c>
      <c r="F25" s="150"/>
      <c r="G25" s="209" t="n">
        <f aca="false">E25-D25</f>
        <v>0</v>
      </c>
      <c r="H25" s="100" t="str">
        <f aca="false">IF(E25=0,"-",E25/D25)</f>
        <v>-</v>
      </c>
      <c r="I25" s="101" t="str">
        <f aca="false">IF(E25=0,"-",E25/B25)</f>
        <v>-</v>
      </c>
      <c r="J25" s="221"/>
      <c r="K25" s="222"/>
      <c r="L25" s="223"/>
      <c r="M25" s="250"/>
    </row>
    <row r="26" customFormat="false" ht="11.25" hidden="false" customHeight="true" outlineLevel="0" collapsed="false">
      <c r="A26" s="251" t="s">
        <v>381</v>
      </c>
      <c r="B26" s="89" t="n">
        <f aca="false">SUM(B6+B10+B16+B20+B25)</f>
        <v>52274632</v>
      </c>
      <c r="C26" s="90" t="n">
        <f aca="false">SUM(C6+C10+C16+C20+C25)</f>
        <v>0</v>
      </c>
      <c r="D26" s="90" t="n">
        <f aca="false">SUM(D6+D10+D16+D20+D25)</f>
        <v>52274632</v>
      </c>
      <c r="E26" s="91" t="n">
        <f aca="false">SUM(E6+E10+E16+E20+E25)</f>
        <v>50061999.35</v>
      </c>
      <c r="F26" s="252"/>
      <c r="G26" s="253" t="n">
        <f aca="false">SUM(G6+G10+G16+G20+G25)</f>
        <v>-2212632.65</v>
      </c>
      <c r="H26" s="254" t="n">
        <f aca="false">IF(E26=0,"-",E26/D26)</f>
        <v>0.957672917716571</v>
      </c>
      <c r="I26" s="94" t="n">
        <f aca="false">IF(E26=0,"-",E26/B26)</f>
        <v>0.957672917716571</v>
      </c>
      <c r="J26" s="255"/>
      <c r="K26" s="256"/>
      <c r="L26" s="257"/>
      <c r="M26" s="92" t="n">
        <f aca="false">SUM(M6+M10+M16+M20+M25)</f>
        <v>0</v>
      </c>
    </row>
    <row r="27" s="72" customFormat="true" ht="11.25" hidden="false" customHeight="true" outlineLevel="0" collapsed="false">
      <c r="A27" s="258"/>
      <c r="B27" s="62"/>
      <c r="C27" s="63"/>
      <c r="D27" s="63"/>
      <c r="E27" s="64"/>
      <c r="F27" s="71"/>
      <c r="G27" s="216"/>
      <c r="H27" s="259"/>
      <c r="I27" s="260"/>
      <c r="J27" s="62"/>
      <c r="K27" s="63"/>
      <c r="L27" s="261"/>
      <c r="M27" s="71"/>
    </row>
    <row r="28" s="72" customFormat="true" ht="11.25" hidden="false" customHeight="true" outlineLevel="0" collapsed="false">
      <c r="A28" s="196" t="s">
        <v>382</v>
      </c>
      <c r="B28" s="62"/>
      <c r="C28" s="63"/>
      <c r="D28" s="63"/>
      <c r="E28" s="64"/>
      <c r="F28" s="71"/>
      <c r="G28" s="216"/>
      <c r="H28" s="259"/>
      <c r="I28" s="260"/>
      <c r="J28" s="62"/>
      <c r="K28" s="63"/>
      <c r="L28" s="261"/>
      <c r="M28" s="71"/>
    </row>
    <row r="29" s="263" customFormat="true" ht="11.25" hidden="false" customHeight="true" outlineLevel="0" collapsed="false">
      <c r="A29" s="207" t="s">
        <v>361</v>
      </c>
      <c r="B29" s="99" t="n">
        <f aca="false">SUM(B30:B32)</f>
        <v>26431931</v>
      </c>
      <c r="C29" s="145" t="n">
        <f aca="false">SUM(C30:C32)</f>
        <v>0</v>
      </c>
      <c r="D29" s="145" t="n">
        <f aca="false">SUM(D30:D32)</f>
        <v>26431931</v>
      </c>
      <c r="E29" s="149" t="n">
        <f aca="false">SUM(E30:E32)</f>
        <v>27776311.94</v>
      </c>
      <c r="F29" s="153" t="n">
        <f aca="false">SUM(F30:F32)</f>
        <v>1344380.94</v>
      </c>
      <c r="G29" s="262" t="n">
        <f aca="false">SUM(G30:G32)</f>
        <v>1344380.94</v>
      </c>
      <c r="H29" s="100" t="n">
        <f aca="false">IF(E29=0,"-",E29/D29)</f>
        <v>1.05086200247723</v>
      </c>
      <c r="I29" s="101" t="n">
        <f aca="false">IF(E29=0,"-",E29/B29)</f>
        <v>1.05086200247723</v>
      </c>
      <c r="J29" s="99" t="n">
        <f aca="false">SUM(J30:J32)</f>
        <v>1008194</v>
      </c>
      <c r="K29" s="145" t="n">
        <f aca="false">SUM(K30:K32)</f>
        <v>0</v>
      </c>
      <c r="L29" s="210" t="n">
        <f aca="false">SUM(L30:L32)</f>
        <v>-1008194</v>
      </c>
      <c r="M29" s="153" t="n">
        <f aca="false">SUM(M30:M32)</f>
        <v>0</v>
      </c>
    </row>
    <row r="30" customFormat="false" ht="11.25" hidden="false" customHeight="true" outlineLevel="0" collapsed="false">
      <c r="A30" s="212" t="s">
        <v>362</v>
      </c>
      <c r="B30" s="213" t="n">
        <v>17265906</v>
      </c>
      <c r="C30" s="214"/>
      <c r="D30" s="63" t="n">
        <f aca="false">SUM(B30:C30)</f>
        <v>17265906</v>
      </c>
      <c r="E30" s="215" t="n">
        <v>18234467.02</v>
      </c>
      <c r="F30" s="71" t="n">
        <f aca="false">E30-D30</f>
        <v>968561.02</v>
      </c>
      <c r="G30" s="216" t="n">
        <f aca="false">E30-D30</f>
        <v>968561.02</v>
      </c>
      <c r="H30" s="66" t="n">
        <f aca="false">IF(E30=0,"-",E30/D30)</f>
        <v>1.05609673885633</v>
      </c>
      <c r="I30" s="67" t="n">
        <f aca="false">IF(E30=0,"-",E30/B30)</f>
        <v>1.05609673885633</v>
      </c>
      <c r="J30" s="213" t="n">
        <v>1008194</v>
      </c>
      <c r="K30" s="214"/>
      <c r="L30" s="261" t="n">
        <f aca="false">K30-J30</f>
        <v>-1008194</v>
      </c>
      <c r="M30" s="220"/>
    </row>
    <row r="31" customFormat="false" ht="11.25" hidden="false" customHeight="true" outlineLevel="0" collapsed="false">
      <c r="A31" s="212" t="s">
        <v>363</v>
      </c>
      <c r="B31" s="213" t="n">
        <v>7267012</v>
      </c>
      <c r="C31" s="214"/>
      <c r="D31" s="63" t="n">
        <f aca="false">SUM(B31:C31)</f>
        <v>7267012</v>
      </c>
      <c r="E31" s="215" t="n">
        <v>7265727.01</v>
      </c>
      <c r="F31" s="71" t="n">
        <f aca="false">E31-D31</f>
        <v>-1284.98999999836</v>
      </c>
      <c r="G31" s="216" t="n">
        <f aca="false">E31-D31</f>
        <v>-1284.98999999836</v>
      </c>
      <c r="H31" s="66" t="n">
        <f aca="false">IF(E31=0,"-",E31/D31)</f>
        <v>0.999823174917009</v>
      </c>
      <c r="I31" s="67" t="n">
        <f aca="false">IF(E31=0,"-",E31/B31)</f>
        <v>0.999823174917009</v>
      </c>
      <c r="J31" s="213"/>
      <c r="K31" s="214"/>
      <c r="L31" s="261" t="n">
        <f aca="false">K31-J31</f>
        <v>0</v>
      </c>
      <c r="M31" s="220"/>
    </row>
    <row r="32" customFormat="false" ht="11.25" hidden="false" customHeight="true" outlineLevel="0" collapsed="false">
      <c r="A32" s="212" t="s">
        <v>364</v>
      </c>
      <c r="B32" s="235" t="n">
        <v>1899013</v>
      </c>
      <c r="C32" s="236"/>
      <c r="D32" s="237" t="n">
        <f aca="false">SUM(B32:C32)</f>
        <v>1899013</v>
      </c>
      <c r="E32" s="238" t="n">
        <v>2276117.91</v>
      </c>
      <c r="F32" s="264" t="n">
        <f aca="false">E32-D32</f>
        <v>377104.91</v>
      </c>
      <c r="G32" s="240" t="n">
        <f aca="false">E32-D32</f>
        <v>377104.91</v>
      </c>
      <c r="H32" s="241" t="n">
        <f aca="false">IF(E32=0,"-",E32/D32)</f>
        <v>1.19857942520667</v>
      </c>
      <c r="I32" s="242" t="n">
        <f aca="false">IF(E32=0,"-",E32/B32)</f>
        <v>1.19857942520667</v>
      </c>
      <c r="J32" s="235"/>
      <c r="K32" s="236"/>
      <c r="L32" s="265" t="n">
        <f aca="false">K32-J32</f>
        <v>0</v>
      </c>
      <c r="M32" s="246"/>
    </row>
    <row r="33" s="263" customFormat="true" ht="11.25" hidden="false" customHeight="true" outlineLevel="0" collapsed="false">
      <c r="A33" s="207" t="s">
        <v>365</v>
      </c>
      <c r="B33" s="99" t="n">
        <f aca="false">SUM(B34:B38)</f>
        <v>1823803</v>
      </c>
      <c r="C33" s="145" t="n">
        <f aca="false">SUM(C34:C38)</f>
        <v>0</v>
      </c>
      <c r="D33" s="145" t="n">
        <f aca="false">SUM(D34:D38)</f>
        <v>1823803</v>
      </c>
      <c r="E33" s="149" t="n">
        <f aca="false">SUM(E34:E38)</f>
        <v>1953690.01</v>
      </c>
      <c r="F33" s="153" t="n">
        <f aca="false">SUM(F34:F38)</f>
        <v>129887.01</v>
      </c>
      <c r="G33" s="262" t="n">
        <f aca="false">E33-D33</f>
        <v>129887.01</v>
      </c>
      <c r="H33" s="100" t="n">
        <f aca="false">IF(E33=0,"-",E33/D33)</f>
        <v>1.07121767537393</v>
      </c>
      <c r="I33" s="101" t="n">
        <f aca="false">IF(E33=0,"-",E33/B33)</f>
        <v>1.07121767537393</v>
      </c>
      <c r="J33" s="99" t="n">
        <f aca="false">SUM(J34:J38)</f>
        <v>0</v>
      </c>
      <c r="K33" s="145" t="n">
        <f aca="false">SUM(K34:K38)</f>
        <v>0</v>
      </c>
      <c r="L33" s="210" t="n">
        <f aca="false">SUM(L34:L38)</f>
        <v>0</v>
      </c>
      <c r="M33" s="153" t="n">
        <f aca="false">SUM(M34:M38)</f>
        <v>0</v>
      </c>
    </row>
    <row r="34" customFormat="false" ht="11.25" hidden="false" customHeight="true" outlineLevel="0" collapsed="false">
      <c r="A34" s="212" t="s">
        <v>366</v>
      </c>
      <c r="B34" s="213" t="n">
        <v>1149099</v>
      </c>
      <c r="C34" s="214"/>
      <c r="D34" s="63" t="n">
        <f aca="false">SUM(B34:C34)</f>
        <v>1149099</v>
      </c>
      <c r="E34" s="215" t="n">
        <v>1127755.03</v>
      </c>
      <c r="F34" s="71" t="n">
        <f aca="false">E34-D34</f>
        <v>-21343.97</v>
      </c>
      <c r="G34" s="216" t="n">
        <f aca="false">E34-D34</f>
        <v>-21343.97</v>
      </c>
      <c r="H34" s="66" t="n">
        <f aca="false">IF(E34=0,"-",E34/D34)</f>
        <v>0.98142547334912</v>
      </c>
      <c r="I34" s="67" t="n">
        <f aca="false">IF(E34=0,"-",E34/B34)</f>
        <v>0.98142547334912</v>
      </c>
      <c r="J34" s="213"/>
      <c r="K34" s="214"/>
      <c r="L34" s="261" t="n">
        <f aca="false">K34-J34</f>
        <v>0</v>
      </c>
      <c r="M34" s="220"/>
    </row>
    <row r="35" customFormat="false" ht="11.25" hidden="false" customHeight="true" outlineLevel="0" collapsed="false">
      <c r="A35" s="212" t="s">
        <v>367</v>
      </c>
      <c r="B35" s="213" t="n">
        <v>570873</v>
      </c>
      <c r="C35" s="214"/>
      <c r="D35" s="63" t="n">
        <f aca="false">SUM(B35:C35)</f>
        <v>570873</v>
      </c>
      <c r="E35" s="215" t="n">
        <v>715827.96</v>
      </c>
      <c r="F35" s="71" t="n">
        <f aca="false">E35-D35</f>
        <v>144954.96</v>
      </c>
      <c r="G35" s="216" t="n">
        <f aca="false">E35-D35</f>
        <v>144954.96</v>
      </c>
      <c r="H35" s="66" t="n">
        <f aca="false">IF(E35=0,"-",E35/D35)</f>
        <v>1.25391805182589</v>
      </c>
      <c r="I35" s="67" t="n">
        <f aca="false">IF(E35=0,"-",E35/B35)</f>
        <v>1.25391805182589</v>
      </c>
      <c r="J35" s="213"/>
      <c r="K35" s="214"/>
      <c r="L35" s="261" t="n">
        <f aca="false">K35-J35</f>
        <v>0</v>
      </c>
      <c r="M35" s="220"/>
    </row>
    <row r="36" customFormat="false" ht="11.25" hidden="false" customHeight="true" outlineLevel="0" collapsed="false">
      <c r="A36" s="212" t="s">
        <v>368</v>
      </c>
      <c r="B36" s="235" t="n">
        <v>82355</v>
      </c>
      <c r="C36" s="236"/>
      <c r="D36" s="237" t="n">
        <f aca="false">SUM(B36:C36)</f>
        <v>82355</v>
      </c>
      <c r="E36" s="215" t="n">
        <v>76666.37</v>
      </c>
      <c r="F36" s="71" t="n">
        <f aca="false">E36-D36</f>
        <v>-5688.63000000001</v>
      </c>
      <c r="G36" s="240" t="n">
        <f aca="false">E36-D36</f>
        <v>-5688.63000000001</v>
      </c>
      <c r="H36" s="241" t="n">
        <f aca="false">IF(E36=0,"-",E36/D36)</f>
        <v>0.930925505433793</v>
      </c>
      <c r="I36" s="242" t="n">
        <f aca="false">IF(E36=0,"-",E36/B36)</f>
        <v>0.930925505433793</v>
      </c>
      <c r="J36" s="213"/>
      <c r="K36" s="214"/>
      <c r="L36" s="261" t="n">
        <f aca="false">K36-J36</f>
        <v>0</v>
      </c>
      <c r="M36" s="220"/>
    </row>
    <row r="37" customFormat="false" ht="11.25" hidden="false" customHeight="true" outlineLevel="0" collapsed="false">
      <c r="A37" s="212" t="s">
        <v>369</v>
      </c>
      <c r="B37" s="266" t="n">
        <v>0</v>
      </c>
      <c r="C37" s="267"/>
      <c r="D37" s="268" t="n">
        <f aca="false">SUM(B37:C37)</f>
        <v>0</v>
      </c>
      <c r="E37" s="269" t="n">
        <v>0</v>
      </c>
      <c r="F37" s="270" t="n">
        <f aca="false">E37-D37</f>
        <v>0</v>
      </c>
      <c r="G37" s="271" t="n">
        <f aca="false">E37-D37</f>
        <v>0</v>
      </c>
      <c r="H37" s="272" t="str">
        <f aca="false">IF(E37=0,"-",E37/D37)</f>
        <v>-</v>
      </c>
      <c r="I37" s="273" t="str">
        <f aca="false">IF(E37=0,"-",E37/B37)</f>
        <v>-</v>
      </c>
      <c r="J37" s="266"/>
      <c r="K37" s="267"/>
      <c r="L37" s="274" t="n">
        <f aca="false">K37-J37</f>
        <v>0</v>
      </c>
      <c r="M37" s="275"/>
    </row>
    <row r="38" customFormat="false" ht="11.25" hidden="false" customHeight="true" outlineLevel="0" collapsed="false">
      <c r="A38" s="212" t="s">
        <v>370</v>
      </c>
      <c r="B38" s="235" t="n">
        <v>21476</v>
      </c>
      <c r="C38" s="236"/>
      <c r="D38" s="237" t="n">
        <f aca="false">SUM(B38:C38)</f>
        <v>21476</v>
      </c>
      <c r="E38" s="215" t="n">
        <v>33440.65</v>
      </c>
      <c r="F38" s="71" t="n">
        <f aca="false">E38-D38</f>
        <v>11964.65</v>
      </c>
      <c r="G38" s="240" t="n">
        <f aca="false">E38-D38</f>
        <v>11964.65</v>
      </c>
      <c r="H38" s="241" t="n">
        <f aca="false">IF(E38=0,"-",E38/D38)</f>
        <v>1.55711724715962</v>
      </c>
      <c r="I38" s="242" t="n">
        <f aca="false">IF(E38=0,"-",E38/B38)</f>
        <v>1.55711724715962</v>
      </c>
      <c r="J38" s="213"/>
      <c r="K38" s="214"/>
      <c r="L38" s="261" t="n">
        <f aca="false">K38-J38</f>
        <v>0</v>
      </c>
      <c r="M38" s="220"/>
    </row>
    <row r="39" s="263" customFormat="true" ht="12" hidden="false" customHeight="true" outlineLevel="0" collapsed="false">
      <c r="A39" s="207" t="s">
        <v>371</v>
      </c>
      <c r="B39" s="99" t="n">
        <f aca="false">SUM(B40:B42)</f>
        <v>2672753</v>
      </c>
      <c r="C39" s="145" t="n">
        <f aca="false">SUM(C40:C42)</f>
        <v>0</v>
      </c>
      <c r="D39" s="145" t="n">
        <f aca="false">SUM(D40:D42)</f>
        <v>2672753</v>
      </c>
      <c r="E39" s="149" t="n">
        <f aca="false">SUM(E40:E42)</f>
        <v>2561100.74</v>
      </c>
      <c r="F39" s="153" t="n">
        <f aca="false">SUM(F40:F42)</f>
        <v>-111652.26</v>
      </c>
      <c r="G39" s="262" t="n">
        <f aca="false">SUM(G40:G42)</f>
        <v>-111652.26</v>
      </c>
      <c r="H39" s="100" t="n">
        <f aca="false">IF(E39=0,"-",E39/D39)</f>
        <v>0.958225747010667</v>
      </c>
      <c r="I39" s="101" t="n">
        <f aca="false">IF(E39=0,"-",E39/B39)</f>
        <v>0.958225747010667</v>
      </c>
      <c r="J39" s="99" t="n">
        <f aca="false">SUM(J40:J42)</f>
        <v>0</v>
      </c>
      <c r="K39" s="145" t="n">
        <f aca="false">SUM(K40:K42)</f>
        <v>0</v>
      </c>
      <c r="L39" s="210" t="n">
        <f aca="false">SUM(L40:L42)</f>
        <v>0</v>
      </c>
      <c r="M39" s="153" t="n">
        <f aca="false">SUM(M40:M42)</f>
        <v>0</v>
      </c>
    </row>
    <row r="40" customFormat="false" ht="11.25" hidden="false" customHeight="true" outlineLevel="0" collapsed="false">
      <c r="A40" s="212" t="s">
        <v>372</v>
      </c>
      <c r="B40" s="213" t="n">
        <v>0</v>
      </c>
      <c r="C40" s="214"/>
      <c r="D40" s="63" t="n">
        <f aca="false">SUM(B40:C40)</f>
        <v>0</v>
      </c>
      <c r="E40" s="215" t="n">
        <v>0</v>
      </c>
      <c r="F40" s="71" t="n">
        <f aca="false">E40-D40</f>
        <v>0</v>
      </c>
      <c r="G40" s="216" t="n">
        <f aca="false">E40-D40</f>
        <v>0</v>
      </c>
      <c r="H40" s="66" t="str">
        <f aca="false">IF(E40=0,"-",E40/D40)</f>
        <v>-</v>
      </c>
      <c r="I40" s="67" t="str">
        <f aca="false">IF(E40=0,"-",E40/B40)</f>
        <v>-</v>
      </c>
      <c r="J40" s="213"/>
      <c r="K40" s="214"/>
      <c r="L40" s="261" t="n">
        <f aca="false">K40-J40</f>
        <v>0</v>
      </c>
      <c r="M40" s="220"/>
    </row>
    <row r="41" customFormat="false" ht="11.25" hidden="false" customHeight="true" outlineLevel="0" collapsed="false">
      <c r="A41" s="212" t="s">
        <v>373</v>
      </c>
      <c r="B41" s="213" t="n">
        <v>2672753</v>
      </c>
      <c r="C41" s="214"/>
      <c r="D41" s="63" t="n">
        <f aca="false">SUM(B41:C41)</f>
        <v>2672753</v>
      </c>
      <c r="E41" s="215" t="n">
        <v>2561100.74</v>
      </c>
      <c r="F41" s="71" t="n">
        <f aca="false">E41-D41</f>
        <v>-111652.26</v>
      </c>
      <c r="G41" s="216" t="n">
        <f aca="false">E41-D41</f>
        <v>-111652.26</v>
      </c>
      <c r="H41" s="66" t="n">
        <f aca="false">IF(E41=0,"-",E41/D41)</f>
        <v>0.958225747010667</v>
      </c>
      <c r="I41" s="67" t="n">
        <f aca="false">IF(E41=0,"-",E41/B41)</f>
        <v>0.958225747010667</v>
      </c>
      <c r="J41" s="213"/>
      <c r="K41" s="214"/>
      <c r="L41" s="261" t="n">
        <f aca="false">K41-J41</f>
        <v>0</v>
      </c>
      <c r="M41" s="220"/>
    </row>
    <row r="42" customFormat="false" ht="11.25" hidden="false" customHeight="true" outlineLevel="0" collapsed="false">
      <c r="A42" s="212" t="s">
        <v>374</v>
      </c>
      <c r="B42" s="235" t="n">
        <v>0</v>
      </c>
      <c r="C42" s="236"/>
      <c r="D42" s="237" t="n">
        <f aca="false">SUM(B42:C42)</f>
        <v>0</v>
      </c>
      <c r="E42" s="215" t="n">
        <v>0</v>
      </c>
      <c r="F42" s="71" t="n">
        <f aca="false">E42-D42</f>
        <v>0</v>
      </c>
      <c r="G42" s="240" t="n">
        <f aca="false">E42-D42</f>
        <v>0</v>
      </c>
      <c r="H42" s="241" t="str">
        <f aca="false">IF(E42=0,"-",E42/D42)</f>
        <v>-</v>
      </c>
      <c r="I42" s="242" t="str">
        <f aca="false">IF(E42=0,"-",E42/B42)</f>
        <v>-</v>
      </c>
      <c r="J42" s="213"/>
      <c r="K42" s="214"/>
      <c r="L42" s="261" t="n">
        <f aca="false">K42-J42</f>
        <v>0</v>
      </c>
      <c r="M42" s="220"/>
    </row>
    <row r="43" s="263" customFormat="true" ht="12.75" hidden="false" customHeight="false" outlineLevel="0" collapsed="false">
      <c r="A43" s="207" t="s">
        <v>375</v>
      </c>
      <c r="B43" s="276" t="n">
        <f aca="false">SUM(B44:B47)</f>
        <v>14057145</v>
      </c>
      <c r="C43" s="277" t="n">
        <f aca="false">SUM(C44:C47)</f>
        <v>0</v>
      </c>
      <c r="D43" s="277" t="n">
        <f aca="false">SUM(D44:D47)</f>
        <v>14057145</v>
      </c>
      <c r="E43" s="278" t="n">
        <f aca="false">SUM(E44:E47)</f>
        <v>14923192.87</v>
      </c>
      <c r="F43" s="279" t="n">
        <f aca="false">SUM(F44:F47)</f>
        <v>866047.870000001</v>
      </c>
      <c r="G43" s="280" t="n">
        <f aca="false">SUM(G44:G47)</f>
        <v>866047.870000001</v>
      </c>
      <c r="H43" s="281" t="n">
        <f aca="false">IF(E43=0,"-",E43/D43)</f>
        <v>1.06160908705146</v>
      </c>
      <c r="I43" s="282" t="n">
        <f aca="false">IF(E43=0,"-",E43/B43)</f>
        <v>1.06160908705146</v>
      </c>
      <c r="J43" s="276" t="n">
        <f aca="false">SUM(J44:J47)</f>
        <v>370476</v>
      </c>
      <c r="K43" s="277" t="n">
        <f aca="false">SUM(K44:K47)</f>
        <v>0</v>
      </c>
      <c r="L43" s="283" t="n">
        <f aca="false">SUM(L44:L47)</f>
        <v>-370476</v>
      </c>
      <c r="M43" s="279" t="n">
        <f aca="false">SUM(M44:M47)</f>
        <v>0</v>
      </c>
    </row>
    <row r="44" customFormat="false" ht="11.25" hidden="false" customHeight="true" outlineLevel="0" collapsed="false">
      <c r="A44" s="212" t="s">
        <v>376</v>
      </c>
      <c r="B44" s="235" t="n">
        <v>8506361</v>
      </c>
      <c r="C44" s="236"/>
      <c r="D44" s="237" t="n">
        <f aca="false">SUM(B44:C44)</f>
        <v>8506361</v>
      </c>
      <c r="E44" s="238" t="n">
        <v>8449290.35</v>
      </c>
      <c r="F44" s="264" t="n">
        <f aca="false">E44-D44</f>
        <v>-57070.6500000004</v>
      </c>
      <c r="G44" s="240" t="n">
        <f aca="false">E44-D44</f>
        <v>-57070.6500000004</v>
      </c>
      <c r="H44" s="241" t="n">
        <f aca="false">IF(E44=0,"-",E44/D44)</f>
        <v>0.993290826711916</v>
      </c>
      <c r="I44" s="242" t="n">
        <f aca="false">IF(E44=0,"-",E44/B44)</f>
        <v>0.993290826711916</v>
      </c>
      <c r="J44" s="235"/>
      <c r="K44" s="236"/>
      <c r="L44" s="265" t="n">
        <f aca="false">K44-J44</f>
        <v>0</v>
      </c>
      <c r="M44" s="246"/>
    </row>
    <row r="45" customFormat="false" ht="11.25" hidden="false" customHeight="true" outlineLevel="0" collapsed="false">
      <c r="A45" s="212" t="s">
        <v>377</v>
      </c>
      <c r="B45" s="213" t="n">
        <v>901237</v>
      </c>
      <c r="C45" s="214"/>
      <c r="D45" s="63" t="n">
        <f aca="false">SUM(B45:C45)</f>
        <v>901237</v>
      </c>
      <c r="E45" s="215" t="n">
        <v>1064209.14</v>
      </c>
      <c r="F45" s="71" t="n">
        <f aca="false">E45-D45</f>
        <v>162972.14</v>
      </c>
      <c r="G45" s="216" t="n">
        <f aca="false">E45-D45</f>
        <v>162972.14</v>
      </c>
      <c r="H45" s="66" t="n">
        <f aca="false">IF(E45=0,"-",E45/D45)</f>
        <v>1.18083161255031</v>
      </c>
      <c r="I45" s="67" t="n">
        <f aca="false">IF(E45=0,"-",E45/B45)</f>
        <v>1.18083161255031</v>
      </c>
      <c r="J45" s="213"/>
      <c r="K45" s="214"/>
      <c r="L45" s="261" t="n">
        <f aca="false">K45-J45</f>
        <v>0</v>
      </c>
      <c r="M45" s="220"/>
    </row>
    <row r="46" customFormat="false" ht="11.25" hidden="false" customHeight="true" outlineLevel="0" collapsed="false">
      <c r="A46" s="212" t="s">
        <v>378</v>
      </c>
      <c r="B46" s="235" t="n">
        <v>2146634</v>
      </c>
      <c r="C46" s="236"/>
      <c r="D46" s="237" t="n">
        <f aca="false">SUM(B46:C46)</f>
        <v>2146634</v>
      </c>
      <c r="E46" s="238" t="n">
        <v>2803790.81</v>
      </c>
      <c r="F46" s="264" t="n">
        <f aca="false">E46-D46</f>
        <v>657156.810000001</v>
      </c>
      <c r="G46" s="240" t="n">
        <f aca="false">E46-D46</f>
        <v>657156.810000001</v>
      </c>
      <c r="H46" s="241" t="n">
        <f aca="false">IF(E46=0,"-",E46/D46)</f>
        <v>1.30613360731266</v>
      </c>
      <c r="I46" s="242" t="n">
        <f aca="false">IF(E46=0,"-",E46/B46)</f>
        <v>1.30613360731266</v>
      </c>
      <c r="J46" s="235" t="n">
        <v>194785</v>
      </c>
      <c r="K46" s="236"/>
      <c r="L46" s="265" t="n">
        <f aca="false">K46-J46</f>
        <v>-194785</v>
      </c>
      <c r="M46" s="246"/>
    </row>
    <row r="47" customFormat="false" ht="12.75" hidden="false" customHeight="false" outlineLevel="0" collapsed="false">
      <c r="A47" s="212" t="s">
        <v>379</v>
      </c>
      <c r="B47" s="266" t="n">
        <v>2502913</v>
      </c>
      <c r="C47" s="267"/>
      <c r="D47" s="268" t="n">
        <f aca="false">SUM(B47:C47)</f>
        <v>2502913</v>
      </c>
      <c r="E47" s="269" t="n">
        <v>2605902.57</v>
      </c>
      <c r="F47" s="270" t="n">
        <f aca="false">E47-D47</f>
        <v>102989.57</v>
      </c>
      <c r="G47" s="271" t="n">
        <f aca="false">E47-D47</f>
        <v>102989.57</v>
      </c>
      <c r="H47" s="272" t="n">
        <f aca="false">IF(E47=0,"-",E47/D47)</f>
        <v>1.04114788248733</v>
      </c>
      <c r="I47" s="273" t="n">
        <f aca="false">IF(E47=0,"-",E47/B47)</f>
        <v>1.04114788248733</v>
      </c>
      <c r="J47" s="266" t="n">
        <v>175691</v>
      </c>
      <c r="K47" s="267"/>
      <c r="L47" s="274" t="n">
        <f aca="false">K47-J47</f>
        <v>-175691</v>
      </c>
      <c r="M47" s="275"/>
    </row>
    <row r="48" s="263" customFormat="true" ht="12.75" hidden="false" customHeight="false" outlineLevel="0" collapsed="false">
      <c r="A48" s="207" t="s">
        <v>380</v>
      </c>
      <c r="B48" s="247" t="n">
        <v>0</v>
      </c>
      <c r="C48" s="248"/>
      <c r="D48" s="145" t="n">
        <f aca="false">SUM(B48:C48)</f>
        <v>0</v>
      </c>
      <c r="E48" s="249" t="n">
        <v>0</v>
      </c>
      <c r="F48" s="153" t="n">
        <f aca="false">E48-D48</f>
        <v>0</v>
      </c>
      <c r="G48" s="209" t="n">
        <f aca="false">E48-D48</f>
        <v>0</v>
      </c>
      <c r="H48" s="100" t="str">
        <f aca="false">IF(E48=0,"-",E48/D48)</f>
        <v>-</v>
      </c>
      <c r="I48" s="101" t="str">
        <f aca="false">IF(E48=0,"-",E48/B48)</f>
        <v>-</v>
      </c>
      <c r="J48" s="284"/>
      <c r="K48" s="285"/>
      <c r="L48" s="286" t="n">
        <f aca="false">K48-J48</f>
        <v>0</v>
      </c>
      <c r="M48" s="287"/>
    </row>
    <row r="49" s="72" customFormat="true" ht="12.75" hidden="false" customHeight="false" outlineLevel="0" collapsed="false">
      <c r="A49" s="288" t="s">
        <v>383</v>
      </c>
      <c r="B49" s="89" t="n">
        <f aca="false">B29+B33+B39+B43+B48</f>
        <v>44985632</v>
      </c>
      <c r="C49" s="90" t="n">
        <f aca="false">C29+C33+C39+C43+C48</f>
        <v>0</v>
      </c>
      <c r="D49" s="90" t="n">
        <f aca="false">D29+D33+D39+D43+D48</f>
        <v>44985632</v>
      </c>
      <c r="E49" s="91" t="n">
        <f aca="false">E29+E33+E39+E43+E48</f>
        <v>47214295.56</v>
      </c>
      <c r="F49" s="92" t="n">
        <f aca="false">F29+F33+F39+F43+F48</f>
        <v>2228663.56</v>
      </c>
      <c r="G49" s="253" t="n">
        <f aca="false">G29+G33+G39+G43+G48</f>
        <v>2228663.56</v>
      </c>
      <c r="H49" s="254" t="n">
        <f aca="false">IF(E49=0,"-",E49/D49)</f>
        <v>1.04954167499525</v>
      </c>
      <c r="I49" s="94" t="n">
        <f aca="false">IF(E49=0,"-",E49/B49)</f>
        <v>1.04954167499525</v>
      </c>
      <c r="J49" s="89" t="n">
        <f aca="false">J29+J33+J39+J43+J48</f>
        <v>1378670</v>
      </c>
      <c r="K49" s="90" t="n">
        <f aca="false">K29+K33+K39+K43+K48</f>
        <v>0</v>
      </c>
      <c r="L49" s="289" t="n">
        <f aca="false">L29+L33+L39+L43+L48</f>
        <v>-1378670</v>
      </c>
      <c r="M49" s="92" t="n">
        <f aca="false">M29+M33+M39+M43+M48</f>
        <v>0</v>
      </c>
    </row>
    <row r="50" s="72" customFormat="true" ht="12.75" hidden="false" customHeight="false" outlineLevel="0" collapsed="false">
      <c r="A50" s="290" t="s">
        <v>345</v>
      </c>
      <c r="B50" s="291" t="n">
        <f aca="false">B26-B49</f>
        <v>7289000</v>
      </c>
      <c r="C50" s="292" t="n">
        <f aca="false">C26-C49</f>
        <v>0</v>
      </c>
      <c r="D50" s="292" t="n">
        <f aca="false">D26-D49</f>
        <v>7289000</v>
      </c>
      <c r="E50" s="293" t="n">
        <f aca="false">E26-E49</f>
        <v>2847703.79</v>
      </c>
      <c r="F50" s="294" t="n">
        <f aca="false">E50-D50</f>
        <v>-4441296.21</v>
      </c>
      <c r="G50" s="295" t="n">
        <f aca="false">G26-G49</f>
        <v>-4441296.21</v>
      </c>
      <c r="H50" s="296" t="n">
        <f aca="false">IF(E50=0,"-",E50/D50)</f>
        <v>0.39068511318425</v>
      </c>
      <c r="I50" s="297" t="n">
        <f aca="false">IF(E50=0,"-",E50/B50)</f>
        <v>0.39068511318425</v>
      </c>
      <c r="J50" s="298" t="n">
        <f aca="false">J26-J49</f>
        <v>-1378670</v>
      </c>
      <c r="K50" s="292" t="n">
        <f aca="false">K26-K49</f>
        <v>0</v>
      </c>
      <c r="L50" s="299" t="n">
        <f aca="false">L26-L49</f>
        <v>1378670</v>
      </c>
      <c r="M50" s="299" t="n">
        <f aca="false">M26-M49</f>
        <v>0</v>
      </c>
    </row>
    <row r="51" customFormat="false" ht="11.25" hidden="false" customHeight="true" outlineLevel="0" collapsed="false">
      <c r="A51" s="300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</row>
    <row r="52" customFormat="false" ht="11.25" hidden="false" customHeight="true" outlineLevel="0" collapsed="false">
      <c r="A52" s="178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</row>
    <row r="53" customFormat="false" ht="11.2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</row>
    <row r="54" customFormat="false" ht="11.25" hidden="false" customHeight="tru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</row>
    <row r="55" customFormat="false" ht="11.25" hidden="false" customHeight="tru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</row>
    <row r="56" customFormat="false" ht="11.25" hidden="false" customHeight="tru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</row>
    <row r="57" customFormat="false" ht="11.25" hidden="false" customHeight="tru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</row>
    <row r="58" customFormat="false" ht="11.25" hidden="false" customHeight="true" outlineLevel="0" collapsed="false">
      <c r="A58" s="179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</row>
    <row r="59" customFormat="false" ht="11.25" hidden="false" customHeight="tru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</row>
    <row r="60" customFormat="false" ht="11.25" hidden="false" customHeight="true" outlineLevel="0" collapsed="false">
      <c r="A60" s="179"/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</row>
    <row r="61" customFormat="false" ht="11.25" hidden="false" customHeight="tru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</row>
    <row r="62" customFormat="false" ht="11.25" hidden="false" customHeight="tru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</row>
    <row r="63" customFormat="false" ht="11.25" hidden="false" customHeight="tru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</row>
    <row r="64" customFormat="false" ht="11.25" hidden="false" customHeight="tru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</row>
    <row r="65" customFormat="false" ht="11.25" hidden="false" customHeight="true" outlineLevel="0" collapsed="false">
      <c r="A65" s="179"/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</row>
    <row r="66" customFormat="false" ht="11.25" hidden="false" customHeight="true" outlineLevel="0" collapsed="false">
      <c r="A66" s="182"/>
    </row>
    <row r="67" customFormat="false" ht="11.25" hidden="false" customHeight="true" outlineLevel="0" collapsed="false">
      <c r="A67" s="72"/>
    </row>
    <row r="68" customFormat="false" ht="11.25" hidden="false" customHeight="true" outlineLevel="0" collapsed="false">
      <c r="A68" s="72"/>
    </row>
    <row r="69" customFormat="false" ht="11.25" hidden="false" customHeight="true" outlineLevel="0" collapsed="false">
      <c r="A69" s="72"/>
    </row>
    <row r="70" customFormat="false" ht="11.25" hidden="false" customHeight="true" outlineLevel="0" collapsed="false"/>
    <row r="71" customFormat="false" ht="11.25" hidden="false" customHeight="true" outlineLevel="0" collapsed="false">
      <c r="A71" s="301"/>
    </row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mergeCells count="2">
    <mergeCell ref="B2:I2"/>
    <mergeCell ref="J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30.7"/>
    <col collapsed="false" customWidth="true" hidden="false" outlineLevel="0" max="3" min="2" style="302" width="9.99"/>
    <col collapsed="false" customWidth="true" hidden="false" outlineLevel="0" max="4" min="4" style="303" width="9.99"/>
    <col collapsed="false" customWidth="true" hidden="false" outlineLevel="0" max="6" min="5" style="302" width="9.99"/>
    <col collapsed="false" customWidth="true" hidden="false" outlineLevel="0" max="9" min="7" style="303" width="9.99"/>
    <col collapsed="false" customWidth="true" hidden="false" outlineLevel="0" max="13" min="10" style="302" width="9.99"/>
    <col collapsed="false" customWidth="false" hidden="false" outlineLevel="0" max="257" min="14" style="302" width="9.14"/>
  </cols>
  <sheetData>
    <row r="1" s="304" customFormat="true" ht="12.75" hidden="false" customHeight="false" outlineLevel="0" collapsed="false">
      <c r="A1" s="27" t="str">
        <f aca="false">START!C8&amp;" - Reconciliation of Table A3 Budgeted Financial Performance (revenue and expenditure by municipal vote)"</f>
        <v>NC074 Kareeberg - Reconciliation of Table A3 Budgeted Financial Performance (revenue and expenditure by municipal vote)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28.5" hidden="false" customHeight="true" outlineLevel="0" collapsed="false">
      <c r="A2" s="29" t="s">
        <v>384</v>
      </c>
      <c r="B2" s="30" t="str">
        <f aca="false">START!C9</f>
        <v>2013/14</v>
      </c>
      <c r="C2" s="30"/>
      <c r="D2" s="30"/>
      <c r="E2" s="30"/>
      <c r="F2" s="30"/>
      <c r="G2" s="30"/>
      <c r="H2" s="30"/>
      <c r="I2" s="30"/>
      <c r="J2" s="31" t="str">
        <f aca="false">VLOOKUP(B2,START!T4:U25,2,FALSE())</f>
        <v>2012/13</v>
      </c>
      <c r="K2" s="31"/>
      <c r="L2" s="31"/>
      <c r="M2" s="31"/>
    </row>
    <row r="3" customFormat="false" ht="76.5" hidden="false" customHeight="false" outlineLevel="0" collapsed="false">
      <c r="A3" s="187" t="s">
        <v>357</v>
      </c>
      <c r="B3" s="33" t="s">
        <v>312</v>
      </c>
      <c r="C3" s="34" t="s">
        <v>358</v>
      </c>
      <c r="D3" s="34" t="s">
        <v>314</v>
      </c>
      <c r="E3" s="35" t="s">
        <v>315</v>
      </c>
      <c r="F3" s="36" t="s">
        <v>316</v>
      </c>
      <c r="G3" s="34" t="s">
        <v>359</v>
      </c>
      <c r="H3" s="34" t="s">
        <v>318</v>
      </c>
      <c r="I3" s="35" t="s">
        <v>319</v>
      </c>
      <c r="J3" s="33" t="s">
        <v>320</v>
      </c>
      <c r="K3" s="34" t="s">
        <v>321</v>
      </c>
      <c r="L3" s="35" t="s">
        <v>322</v>
      </c>
      <c r="M3" s="35" t="s">
        <v>323</v>
      </c>
    </row>
    <row r="4" customFormat="false" ht="12.75" hidden="false" customHeight="false" outlineLevel="0" collapsed="false">
      <c r="A4" s="195"/>
      <c r="B4" s="37" t="n">
        <v>1</v>
      </c>
      <c r="C4" s="39" t="n">
        <v>2</v>
      </c>
      <c r="D4" s="39" t="n">
        <v>3</v>
      </c>
      <c r="E4" s="38" t="n">
        <v>4</v>
      </c>
      <c r="F4" s="40" t="n">
        <v>5</v>
      </c>
      <c r="G4" s="41" t="n">
        <v>6</v>
      </c>
      <c r="H4" s="39" t="n">
        <v>7</v>
      </c>
      <c r="I4" s="38" t="n">
        <v>8</v>
      </c>
      <c r="J4" s="37" t="n">
        <v>9</v>
      </c>
      <c r="K4" s="39" t="n">
        <v>10</v>
      </c>
      <c r="L4" s="38" t="n">
        <v>11</v>
      </c>
      <c r="M4" s="40" t="n">
        <v>12</v>
      </c>
    </row>
    <row r="5" customFormat="false" ht="11.25" hidden="false" customHeight="true" outlineLevel="0" collapsed="false">
      <c r="A5" s="305" t="s">
        <v>385</v>
      </c>
      <c r="B5" s="306"/>
      <c r="C5" s="307"/>
      <c r="D5" s="308"/>
      <c r="E5" s="309"/>
      <c r="F5" s="310"/>
      <c r="G5" s="197"/>
      <c r="H5" s="259"/>
      <c r="I5" s="202"/>
      <c r="J5" s="311"/>
      <c r="K5" s="308"/>
      <c r="L5" s="309"/>
      <c r="M5" s="310"/>
    </row>
    <row r="6" customFormat="false" ht="11.25" hidden="false" customHeight="true" outlineLevel="0" collapsed="false">
      <c r="A6" s="312" t="s">
        <v>386</v>
      </c>
      <c r="B6" s="213" t="n">
        <v>23527507</v>
      </c>
      <c r="C6" s="214"/>
      <c r="D6" s="259" t="n">
        <f aca="false">SUM(B6:C6)</f>
        <v>23527507</v>
      </c>
      <c r="E6" s="313" t="n">
        <v>22005443.8</v>
      </c>
      <c r="F6" s="314"/>
      <c r="G6" s="147" t="n">
        <f aca="false">E6-D6</f>
        <v>-1522063.2</v>
      </c>
      <c r="H6" s="315" t="n">
        <f aca="false">IF(E6=0,"-",E6/D6)</f>
        <v>0.935307076946147</v>
      </c>
      <c r="I6" s="316" t="n">
        <f aca="false">IF(E6=0,"-",E6/B6)</f>
        <v>0.935307076946147</v>
      </c>
      <c r="J6" s="317"/>
      <c r="K6" s="318"/>
      <c r="L6" s="319"/>
      <c r="M6" s="320"/>
    </row>
    <row r="7" customFormat="false" ht="11.25" hidden="false" customHeight="true" outlineLevel="0" collapsed="false">
      <c r="A7" s="312" t="s">
        <v>387</v>
      </c>
      <c r="B7" s="213" t="n">
        <v>10423650</v>
      </c>
      <c r="C7" s="214"/>
      <c r="D7" s="259" t="n">
        <f aca="false">SUM(B7:C7)</f>
        <v>10423650</v>
      </c>
      <c r="E7" s="313" t="n">
        <v>9984959.49</v>
      </c>
      <c r="F7" s="314"/>
      <c r="G7" s="147" t="n">
        <f aca="false">E7-D7</f>
        <v>-438690.51</v>
      </c>
      <c r="H7" s="315" t="n">
        <f aca="false">IF(E7=0,"-",E7/D7)</f>
        <v>0.957913925544315</v>
      </c>
      <c r="I7" s="316" t="n">
        <f aca="false">IF(E7=0,"-",E7/B7)</f>
        <v>0.957913925544315</v>
      </c>
      <c r="J7" s="317"/>
      <c r="K7" s="318"/>
      <c r="L7" s="319"/>
      <c r="M7" s="320"/>
    </row>
    <row r="8" customFormat="false" ht="11.25" hidden="false" customHeight="true" outlineLevel="0" collapsed="false">
      <c r="A8" s="312" t="s">
        <v>388</v>
      </c>
      <c r="B8" s="213" t="n">
        <v>0</v>
      </c>
      <c r="C8" s="214"/>
      <c r="D8" s="259" t="n">
        <f aca="false">SUM(B8:C8)</f>
        <v>0</v>
      </c>
      <c r="E8" s="313" t="n">
        <v>0</v>
      </c>
      <c r="F8" s="314"/>
      <c r="G8" s="147" t="n">
        <f aca="false">E8-D8</f>
        <v>0</v>
      </c>
      <c r="H8" s="315" t="str">
        <f aca="false">IF(E8=0,"-",E8/D8)</f>
        <v>-</v>
      </c>
      <c r="I8" s="316" t="str">
        <f aca="false">IF(E8=0,"-",E8/B8)</f>
        <v>-</v>
      </c>
      <c r="J8" s="317"/>
      <c r="K8" s="318"/>
      <c r="L8" s="319"/>
      <c r="M8" s="320"/>
    </row>
    <row r="9" customFormat="false" ht="11.25" hidden="false" customHeight="true" outlineLevel="0" collapsed="false">
      <c r="A9" s="312" t="s">
        <v>389</v>
      </c>
      <c r="B9" s="213" t="n">
        <v>0</v>
      </c>
      <c r="C9" s="214"/>
      <c r="D9" s="259" t="n">
        <f aca="false">SUM(B9:C9)</f>
        <v>0</v>
      </c>
      <c r="E9" s="313" t="n">
        <v>0</v>
      </c>
      <c r="F9" s="314"/>
      <c r="G9" s="147" t="n">
        <f aca="false">E9-D9</f>
        <v>0</v>
      </c>
      <c r="H9" s="315" t="str">
        <f aca="false">IF(E9=0,"-",E9/D9)</f>
        <v>-</v>
      </c>
      <c r="I9" s="316" t="str">
        <f aca="false">IF(E9=0,"-",E9/B9)</f>
        <v>-</v>
      </c>
      <c r="J9" s="317"/>
      <c r="K9" s="318"/>
      <c r="L9" s="319"/>
      <c r="M9" s="320"/>
    </row>
    <row r="10" customFormat="false" ht="11.25" hidden="false" customHeight="true" outlineLevel="0" collapsed="false">
      <c r="A10" s="312" t="s">
        <v>390</v>
      </c>
      <c r="B10" s="213" t="n">
        <v>0</v>
      </c>
      <c r="C10" s="214"/>
      <c r="D10" s="259" t="n">
        <f aca="false">SUM(B10:C10)</f>
        <v>0</v>
      </c>
      <c r="E10" s="313" t="n">
        <v>0</v>
      </c>
      <c r="F10" s="314"/>
      <c r="G10" s="147" t="n">
        <f aca="false">E10-D10</f>
        <v>0</v>
      </c>
      <c r="H10" s="315" t="str">
        <f aca="false">IF(E10=0,"-",E10/D10)</f>
        <v>-</v>
      </c>
      <c r="I10" s="316" t="str">
        <f aca="false">IF(E10=0,"-",E10/B10)</f>
        <v>-</v>
      </c>
      <c r="J10" s="317"/>
      <c r="K10" s="318"/>
      <c r="L10" s="319"/>
      <c r="M10" s="320"/>
    </row>
    <row r="11" customFormat="false" ht="11.25" hidden="false" customHeight="true" outlineLevel="0" collapsed="false">
      <c r="A11" s="312" t="s">
        <v>391</v>
      </c>
      <c r="B11" s="213" t="n">
        <v>6650</v>
      </c>
      <c r="C11" s="214"/>
      <c r="D11" s="259" t="n">
        <f aca="false">SUM(B11:C11)</f>
        <v>6650</v>
      </c>
      <c r="E11" s="313" t="n">
        <v>13344.6</v>
      </c>
      <c r="F11" s="314"/>
      <c r="G11" s="147" t="n">
        <f aca="false">E11-D11</f>
        <v>6694.6</v>
      </c>
      <c r="H11" s="315" t="n">
        <f aca="false">IF(E11=0,"-",E11/D11)</f>
        <v>2.00670676691729</v>
      </c>
      <c r="I11" s="316" t="n">
        <f aca="false">IF(E11=0,"-",E11/B11)</f>
        <v>2.00670676691729</v>
      </c>
      <c r="J11" s="317"/>
      <c r="K11" s="318"/>
      <c r="L11" s="319"/>
      <c r="M11" s="320"/>
    </row>
    <row r="12" customFormat="false" ht="11.25" hidden="false" customHeight="true" outlineLevel="0" collapsed="false">
      <c r="A12" s="312" t="s">
        <v>392</v>
      </c>
      <c r="B12" s="213" t="n">
        <v>0</v>
      </c>
      <c r="C12" s="214"/>
      <c r="D12" s="259" t="n">
        <f aca="false">SUM(B12:C12)</f>
        <v>0</v>
      </c>
      <c r="E12" s="313" t="n">
        <v>0</v>
      </c>
      <c r="F12" s="314"/>
      <c r="G12" s="147" t="n">
        <f aca="false">E12-D12</f>
        <v>0</v>
      </c>
      <c r="H12" s="315" t="str">
        <f aca="false">IF(E12=0,"-",E12/D12)</f>
        <v>-</v>
      </c>
      <c r="I12" s="316" t="str">
        <f aca="false">IF(E12=0,"-",E12/B12)</f>
        <v>-</v>
      </c>
      <c r="J12" s="317"/>
      <c r="K12" s="318"/>
      <c r="L12" s="319"/>
      <c r="M12" s="320"/>
    </row>
    <row r="13" customFormat="false" ht="11.25" hidden="false" customHeight="true" outlineLevel="0" collapsed="false">
      <c r="A13" s="312" t="s">
        <v>393</v>
      </c>
      <c r="B13" s="213" t="n">
        <v>705</v>
      </c>
      <c r="C13" s="214"/>
      <c r="D13" s="259" t="n">
        <f aca="false">SUM(B13:C13)</f>
        <v>705</v>
      </c>
      <c r="E13" s="313" t="n">
        <v>675</v>
      </c>
      <c r="F13" s="314"/>
      <c r="G13" s="147" t="n">
        <f aca="false">E13-D13</f>
        <v>-30</v>
      </c>
      <c r="H13" s="315" t="n">
        <f aca="false">IF(E13=0,"-",E13/D13)</f>
        <v>0.957446808510638</v>
      </c>
      <c r="I13" s="316" t="n">
        <f aca="false">IF(E13=0,"-",E13/B13)</f>
        <v>0.957446808510638</v>
      </c>
      <c r="J13" s="317"/>
      <c r="K13" s="318"/>
      <c r="L13" s="319"/>
      <c r="M13" s="320"/>
    </row>
    <row r="14" customFormat="false" ht="11.25" hidden="false" customHeight="true" outlineLevel="0" collapsed="false">
      <c r="A14" s="312" t="s">
        <v>394</v>
      </c>
      <c r="B14" s="213" t="n">
        <v>17900</v>
      </c>
      <c r="C14" s="214"/>
      <c r="D14" s="259" t="n">
        <f aca="false">SUM(B14:C14)</f>
        <v>17900</v>
      </c>
      <c r="E14" s="313" t="n">
        <v>74874</v>
      </c>
      <c r="F14" s="314"/>
      <c r="G14" s="147" t="n">
        <f aca="false">E14-D14</f>
        <v>56974</v>
      </c>
      <c r="H14" s="315" t="n">
        <f aca="false">IF(E14=0,"-",E14/D14)</f>
        <v>4.18290502793296</v>
      </c>
      <c r="I14" s="316" t="n">
        <f aca="false">IF(E14=0,"-",E14/B14)</f>
        <v>4.18290502793296</v>
      </c>
      <c r="J14" s="317"/>
      <c r="K14" s="318"/>
      <c r="L14" s="319"/>
      <c r="M14" s="320"/>
    </row>
    <row r="15" customFormat="false" ht="11.25" hidden="false" customHeight="true" outlineLevel="0" collapsed="false">
      <c r="A15" s="312" t="s">
        <v>395</v>
      </c>
      <c r="B15" s="213" t="n">
        <v>0</v>
      </c>
      <c r="C15" s="214"/>
      <c r="D15" s="259" t="n">
        <f aca="false">SUM(B15:C15)</f>
        <v>0</v>
      </c>
      <c r="E15" s="313" t="n">
        <v>0</v>
      </c>
      <c r="F15" s="314"/>
      <c r="G15" s="147" t="n">
        <f aca="false">E15-D15</f>
        <v>0</v>
      </c>
      <c r="H15" s="315" t="str">
        <f aca="false">IF(E15=0,"-",E15/D15)</f>
        <v>-</v>
      </c>
      <c r="I15" s="316" t="str">
        <f aca="false">IF(E15=0,"-",E15/B15)</f>
        <v>-</v>
      </c>
      <c r="J15" s="317"/>
      <c r="K15" s="318"/>
      <c r="L15" s="319"/>
      <c r="M15" s="320"/>
    </row>
    <row r="16" customFormat="false" ht="11.25" hidden="false" customHeight="true" outlineLevel="0" collapsed="false">
      <c r="A16" s="312" t="s">
        <v>396</v>
      </c>
      <c r="B16" s="213" t="n">
        <v>3096154</v>
      </c>
      <c r="C16" s="214"/>
      <c r="D16" s="259" t="n">
        <f aca="false">SUM(B16:C16)</f>
        <v>3096154</v>
      </c>
      <c r="E16" s="313" t="n">
        <v>3120712.83</v>
      </c>
      <c r="F16" s="314"/>
      <c r="G16" s="147" t="n">
        <f aca="false">E16-D16</f>
        <v>24558.8300000001</v>
      </c>
      <c r="H16" s="315" t="n">
        <f aca="false">IF(E16=0,"-",E16/D16)</f>
        <v>1.00793204407791</v>
      </c>
      <c r="I16" s="316" t="n">
        <f aca="false">IF(E16=0,"-",E16/B16)</f>
        <v>1.00793204407791</v>
      </c>
      <c r="J16" s="317"/>
      <c r="K16" s="318"/>
      <c r="L16" s="319"/>
      <c r="M16" s="320"/>
    </row>
    <row r="17" customFormat="false" ht="11.25" hidden="false" customHeight="true" outlineLevel="0" collapsed="false">
      <c r="A17" s="312" t="s">
        <v>397</v>
      </c>
      <c r="B17" s="213" t="n">
        <v>2663132</v>
      </c>
      <c r="C17" s="214"/>
      <c r="D17" s="259" t="n">
        <f aca="false">SUM(B17:C17)</f>
        <v>2663132</v>
      </c>
      <c r="E17" s="313" t="n">
        <v>2722357.49</v>
      </c>
      <c r="F17" s="314"/>
      <c r="G17" s="147" t="n">
        <f aca="false">E17-D17</f>
        <v>59225.4900000002</v>
      </c>
      <c r="H17" s="315" t="n">
        <f aca="false">IF(E17=0,"-",E17/D17)</f>
        <v>1.022239036593</v>
      </c>
      <c r="I17" s="316" t="n">
        <f aca="false">IF(E17=0,"-",E17/B17)</f>
        <v>1.022239036593</v>
      </c>
      <c r="J17" s="317"/>
      <c r="K17" s="318"/>
      <c r="L17" s="319"/>
      <c r="M17" s="320"/>
    </row>
    <row r="18" customFormat="false" ht="11.25" hidden="false" customHeight="true" outlineLevel="0" collapsed="false">
      <c r="A18" s="312" t="s">
        <v>398</v>
      </c>
      <c r="B18" s="213" t="n">
        <v>2000</v>
      </c>
      <c r="C18" s="214"/>
      <c r="D18" s="259" t="n">
        <f aca="false">SUM(B18:C18)</f>
        <v>2000</v>
      </c>
      <c r="E18" s="313" t="n">
        <v>3965.53</v>
      </c>
      <c r="F18" s="314"/>
      <c r="G18" s="147" t="n">
        <f aca="false">E18-D18</f>
        <v>1965.53</v>
      </c>
      <c r="H18" s="315" t="n">
        <f aca="false">IF(E18=0,"-",E18/D18)</f>
        <v>1.982765</v>
      </c>
      <c r="I18" s="316" t="n">
        <f aca="false">IF(E18=0,"-",E18/B18)</f>
        <v>1.982765</v>
      </c>
      <c r="J18" s="317"/>
      <c r="K18" s="318"/>
      <c r="L18" s="319"/>
      <c r="M18" s="320"/>
    </row>
    <row r="19" customFormat="false" ht="11.25" hidden="false" customHeight="true" outlineLevel="0" collapsed="false">
      <c r="A19" s="312" t="s">
        <v>399</v>
      </c>
      <c r="B19" s="213" t="n">
        <v>4115447</v>
      </c>
      <c r="C19" s="214"/>
      <c r="D19" s="259" t="n">
        <f aca="false">SUM(B19:C19)</f>
        <v>4115447</v>
      </c>
      <c r="E19" s="313" t="n">
        <v>4198770.83</v>
      </c>
      <c r="F19" s="314"/>
      <c r="G19" s="147" t="n">
        <f aca="false">E19-D19</f>
        <v>83323.8300000001</v>
      </c>
      <c r="H19" s="315" t="n">
        <f aca="false">IF(E19=0,"-",E19/D19)</f>
        <v>1.02024660504679</v>
      </c>
      <c r="I19" s="316" t="n">
        <f aca="false">IF(E19=0,"-",E19/B19)</f>
        <v>1.02024660504679</v>
      </c>
      <c r="J19" s="317"/>
      <c r="K19" s="318"/>
      <c r="L19" s="319"/>
      <c r="M19" s="320"/>
    </row>
    <row r="20" customFormat="false" ht="11.25" hidden="false" customHeight="true" outlineLevel="0" collapsed="false">
      <c r="A20" s="312" t="s">
        <v>400</v>
      </c>
      <c r="B20" s="213" t="n">
        <v>8421487</v>
      </c>
      <c r="C20" s="214"/>
      <c r="D20" s="259" t="n">
        <f aca="false">SUM(B20:C20)</f>
        <v>8421487</v>
      </c>
      <c r="E20" s="313" t="n">
        <v>7936895.78</v>
      </c>
      <c r="F20" s="314"/>
      <c r="G20" s="147" t="n">
        <f aca="false">E20-D20</f>
        <v>-484591.220000001</v>
      </c>
      <c r="H20" s="315" t="n">
        <f aca="false">IF(E20=0,"-",E20/D20)</f>
        <v>0.94245776072563</v>
      </c>
      <c r="I20" s="316" t="n">
        <f aca="false">IF(E20=0,"-",E20/B20)</f>
        <v>0.94245776072563</v>
      </c>
      <c r="J20" s="317"/>
      <c r="K20" s="318"/>
      <c r="L20" s="319"/>
      <c r="M20" s="320"/>
    </row>
    <row r="21" customFormat="false" ht="11.25" hidden="false" customHeight="true" outlineLevel="0" collapsed="false">
      <c r="A21" s="321" t="s">
        <v>401</v>
      </c>
      <c r="B21" s="322" t="n">
        <f aca="false">SUM(B6:B20)</f>
        <v>52274632</v>
      </c>
      <c r="C21" s="323" t="n">
        <f aca="false">SUM(C6:C20)</f>
        <v>0</v>
      </c>
      <c r="D21" s="323" t="n">
        <f aca="false">SUM(B21:C21)</f>
        <v>52274632</v>
      </c>
      <c r="E21" s="324" t="n">
        <f aca="false">SUM(E6:E20)</f>
        <v>50061999.35</v>
      </c>
      <c r="F21" s="325"/>
      <c r="G21" s="322" t="n">
        <f aca="false">SUM(G6:G20)</f>
        <v>-2212632.65</v>
      </c>
      <c r="H21" s="326" t="n">
        <f aca="false">IF(E21=0,"-",E21/D21)</f>
        <v>0.957672917716571</v>
      </c>
      <c r="I21" s="327" t="n">
        <f aca="false">IF(E21=0,"-",E21/B21)</f>
        <v>0.957672917716571</v>
      </c>
      <c r="J21" s="328"/>
      <c r="K21" s="329"/>
      <c r="L21" s="330"/>
      <c r="M21" s="331" t="n">
        <f aca="false">SUM(M6:M20)</f>
        <v>0</v>
      </c>
    </row>
    <row r="22" s="303" customFormat="true" ht="5.1" hidden="false" customHeight="true" outlineLevel="0" collapsed="false">
      <c r="A22" s="332"/>
      <c r="B22" s="62"/>
      <c r="C22" s="63"/>
      <c r="D22" s="63"/>
      <c r="E22" s="85"/>
      <c r="F22" s="71"/>
      <c r="G22" s="62"/>
      <c r="H22" s="63"/>
      <c r="I22" s="85"/>
      <c r="J22" s="62"/>
      <c r="K22" s="63"/>
      <c r="L22" s="85"/>
      <c r="M22" s="71"/>
    </row>
    <row r="23" customFormat="false" ht="11.25" hidden="false" customHeight="true" outlineLevel="0" collapsed="false">
      <c r="A23" s="305" t="s">
        <v>402</v>
      </c>
      <c r="B23" s="62"/>
      <c r="C23" s="63"/>
      <c r="D23" s="63"/>
      <c r="E23" s="85"/>
      <c r="F23" s="71"/>
      <c r="G23" s="62"/>
      <c r="H23" s="63"/>
      <c r="I23" s="85"/>
      <c r="J23" s="62"/>
      <c r="K23" s="63"/>
      <c r="L23" s="85"/>
      <c r="M23" s="71"/>
    </row>
    <row r="24" customFormat="false" ht="11.25" hidden="false" customHeight="true" outlineLevel="0" collapsed="false">
      <c r="A24" s="312" t="s">
        <v>386</v>
      </c>
      <c r="B24" s="333" t="n">
        <v>17265906</v>
      </c>
      <c r="C24" s="334"/>
      <c r="D24" s="259" t="n">
        <f aca="false">SUM(B24:C24)</f>
        <v>17265906</v>
      </c>
      <c r="E24" s="313" t="n">
        <v>18234467.02</v>
      </c>
      <c r="F24" s="320" t="n">
        <v>968561.020000003</v>
      </c>
      <c r="G24" s="147" t="n">
        <f aca="false">E24-D24</f>
        <v>968561.02</v>
      </c>
      <c r="H24" s="315" t="n">
        <f aca="false">IF(E24=0,"-",E24/D24)</f>
        <v>1.05609673885633</v>
      </c>
      <c r="I24" s="316" t="n">
        <f aca="false">IF(E24=0,"-",E24/B24)</f>
        <v>1.05609673885633</v>
      </c>
      <c r="J24" s="333"/>
      <c r="K24" s="334"/>
      <c r="L24" s="260" t="n">
        <f aca="false">SUM(J24-K24)</f>
        <v>0</v>
      </c>
      <c r="M24" s="320"/>
    </row>
    <row r="25" customFormat="false" ht="11.25" hidden="false" customHeight="true" outlineLevel="0" collapsed="false">
      <c r="A25" s="312" t="s">
        <v>387</v>
      </c>
      <c r="B25" s="333" t="n">
        <v>7267012</v>
      </c>
      <c r="C25" s="334"/>
      <c r="D25" s="259" t="n">
        <f aca="false">SUM(B25:C25)</f>
        <v>7267012</v>
      </c>
      <c r="E25" s="313" t="n">
        <v>7265727.01</v>
      </c>
      <c r="F25" s="320" t="n">
        <v>0</v>
      </c>
      <c r="G25" s="147" t="n">
        <f aca="false">E25-D25</f>
        <v>-1284.98999999836</v>
      </c>
      <c r="H25" s="315" t="n">
        <f aca="false">IF(E25=0,"-",E25/D25)</f>
        <v>0.999823174917009</v>
      </c>
      <c r="I25" s="316" t="n">
        <f aca="false">IF(E25=0,"-",E25/B25)</f>
        <v>0.999823174917009</v>
      </c>
      <c r="J25" s="333"/>
      <c r="K25" s="334"/>
      <c r="L25" s="260" t="n">
        <f aca="false">SUM(J25-K25)</f>
        <v>0</v>
      </c>
      <c r="M25" s="320"/>
    </row>
    <row r="26" customFormat="false" ht="11.25" hidden="false" customHeight="true" outlineLevel="0" collapsed="false">
      <c r="A26" s="312" t="s">
        <v>388</v>
      </c>
      <c r="B26" s="333" t="n">
        <v>1899013</v>
      </c>
      <c r="C26" s="334"/>
      <c r="D26" s="259" t="n">
        <f aca="false">SUM(B26:C26)</f>
        <v>1899013</v>
      </c>
      <c r="E26" s="313" t="n">
        <v>2276117.91</v>
      </c>
      <c r="F26" s="320" t="n">
        <v>377104.91</v>
      </c>
      <c r="G26" s="147" t="n">
        <f aca="false">E26-D26</f>
        <v>377104.91</v>
      </c>
      <c r="H26" s="315" t="n">
        <f aca="false">IF(E26=0,"-",E26/D26)</f>
        <v>1.19857942520667</v>
      </c>
      <c r="I26" s="316" t="n">
        <f aca="false">IF(E26=0,"-",E26/B26)</f>
        <v>1.19857942520667</v>
      </c>
      <c r="J26" s="333" t="n">
        <v>1008194</v>
      </c>
      <c r="K26" s="333" t="n">
        <v>1008194</v>
      </c>
      <c r="L26" s="260" t="n">
        <f aca="false">SUM(J26-K26)</f>
        <v>0</v>
      </c>
      <c r="M26" s="320"/>
    </row>
    <row r="27" customFormat="false" ht="11.25" hidden="false" customHeight="true" outlineLevel="0" collapsed="false">
      <c r="A27" s="312" t="s">
        <v>389</v>
      </c>
      <c r="B27" s="333" t="n">
        <v>0</v>
      </c>
      <c r="C27" s="334"/>
      <c r="D27" s="259" t="n">
        <f aca="false">SUM(B27:C27)</f>
        <v>0</v>
      </c>
      <c r="E27" s="313" t="n">
        <v>0</v>
      </c>
      <c r="F27" s="320" t="n">
        <v>0</v>
      </c>
      <c r="G27" s="147" t="n">
        <f aca="false">E27-D27</f>
        <v>0</v>
      </c>
      <c r="H27" s="315" t="str">
        <f aca="false">IF(E27=0,"-",E27/D27)</f>
        <v>-</v>
      </c>
      <c r="I27" s="316" t="str">
        <f aca="false">IF(E27=0,"-",E27/B27)</f>
        <v>-</v>
      </c>
      <c r="J27" s="333"/>
      <c r="K27" s="333"/>
      <c r="L27" s="260" t="n">
        <f aca="false">SUM(J27-K27)</f>
        <v>0</v>
      </c>
      <c r="M27" s="320"/>
    </row>
    <row r="28" customFormat="false" ht="11.25" hidden="false" customHeight="true" outlineLevel="0" collapsed="false">
      <c r="A28" s="312" t="s">
        <v>390</v>
      </c>
      <c r="B28" s="333" t="n">
        <v>21476</v>
      </c>
      <c r="C28" s="334"/>
      <c r="D28" s="259" t="n">
        <f aca="false">SUM(B28:C28)</f>
        <v>21476</v>
      </c>
      <c r="E28" s="313" t="n">
        <v>33440.65</v>
      </c>
      <c r="F28" s="320" t="n">
        <v>11964.65</v>
      </c>
      <c r="G28" s="147" t="n">
        <f aca="false">E28-D28</f>
        <v>11964.65</v>
      </c>
      <c r="H28" s="315" t="n">
        <f aca="false">IF(E28=0,"-",E28/D28)</f>
        <v>1.55711724715962</v>
      </c>
      <c r="I28" s="316" t="n">
        <f aca="false">IF(E28=0,"-",E28/B28)</f>
        <v>1.55711724715962</v>
      </c>
      <c r="J28" s="333"/>
      <c r="K28" s="333"/>
      <c r="L28" s="260" t="n">
        <f aca="false">SUM(J28-K28)</f>
        <v>0</v>
      </c>
      <c r="M28" s="320"/>
    </row>
    <row r="29" customFormat="false" ht="11.25" hidden="false" customHeight="true" outlineLevel="0" collapsed="false">
      <c r="A29" s="312" t="s">
        <v>391</v>
      </c>
      <c r="B29" s="333" t="n">
        <v>1149099</v>
      </c>
      <c r="C29" s="334"/>
      <c r="D29" s="259" t="n">
        <f aca="false">SUM(B29:C29)</f>
        <v>1149099</v>
      </c>
      <c r="E29" s="313" t="n">
        <v>1127755.03</v>
      </c>
      <c r="F29" s="320" t="n">
        <v>0</v>
      </c>
      <c r="G29" s="147" t="n">
        <f aca="false">E29-D29</f>
        <v>-21343.97</v>
      </c>
      <c r="H29" s="315" t="n">
        <f aca="false">IF(E29=0,"-",E29/D29)</f>
        <v>0.98142547334912</v>
      </c>
      <c r="I29" s="316" t="n">
        <f aca="false">IF(E29=0,"-",E29/B29)</f>
        <v>0.98142547334912</v>
      </c>
      <c r="J29" s="333"/>
      <c r="K29" s="333"/>
      <c r="L29" s="260" t="n">
        <f aca="false">SUM(J29-K29)</f>
        <v>0</v>
      </c>
      <c r="M29" s="320"/>
    </row>
    <row r="30" customFormat="false" ht="11.25" hidden="false" customHeight="true" outlineLevel="0" collapsed="false">
      <c r="A30" s="312" t="s">
        <v>392</v>
      </c>
      <c r="B30" s="333" t="n">
        <v>0</v>
      </c>
      <c r="C30" s="334"/>
      <c r="D30" s="259" t="n">
        <f aca="false">SUM(B30:C30)</f>
        <v>0</v>
      </c>
      <c r="E30" s="313" t="n">
        <v>0</v>
      </c>
      <c r="F30" s="320" t="n">
        <v>0</v>
      </c>
      <c r="G30" s="147" t="n">
        <f aca="false">E30-D30</f>
        <v>0</v>
      </c>
      <c r="H30" s="315" t="str">
        <f aca="false">IF(E30=0,"-",E30/D30)</f>
        <v>-</v>
      </c>
      <c r="I30" s="316" t="str">
        <f aca="false">IF(E30=0,"-",E30/B30)</f>
        <v>-</v>
      </c>
      <c r="J30" s="333"/>
      <c r="K30" s="333"/>
      <c r="L30" s="260" t="n">
        <f aca="false">SUM(J30-K30)</f>
        <v>0</v>
      </c>
      <c r="M30" s="320"/>
    </row>
    <row r="31" customFormat="false" ht="11.25" hidden="false" customHeight="true" outlineLevel="0" collapsed="false">
      <c r="A31" s="312" t="s">
        <v>393</v>
      </c>
      <c r="B31" s="333" t="n">
        <v>82355</v>
      </c>
      <c r="C31" s="334"/>
      <c r="D31" s="259" t="n">
        <f aca="false">SUM(B31:C31)</f>
        <v>82355</v>
      </c>
      <c r="E31" s="313" t="n">
        <v>76666.37</v>
      </c>
      <c r="F31" s="320" t="n">
        <v>0</v>
      </c>
      <c r="G31" s="147" t="n">
        <f aca="false">E31-D31</f>
        <v>-5688.63000000001</v>
      </c>
      <c r="H31" s="315" t="n">
        <f aca="false">IF(E31=0,"-",E31/D31)</f>
        <v>0.930925505433793</v>
      </c>
      <c r="I31" s="316" t="n">
        <f aca="false">IF(E31=0,"-",E31/B31)</f>
        <v>0.930925505433793</v>
      </c>
      <c r="J31" s="333"/>
      <c r="K31" s="333"/>
      <c r="L31" s="260" t="n">
        <f aca="false">SUM(J31-K31)</f>
        <v>0</v>
      </c>
      <c r="M31" s="320"/>
    </row>
    <row r="32" customFormat="false" ht="11.25" hidden="false" customHeight="true" outlineLevel="0" collapsed="false">
      <c r="A32" s="312" t="s">
        <v>394</v>
      </c>
      <c r="B32" s="333" t="n">
        <v>570873</v>
      </c>
      <c r="C32" s="334"/>
      <c r="D32" s="259" t="n">
        <f aca="false">SUM(B32:C32)</f>
        <v>570873</v>
      </c>
      <c r="E32" s="313" t="n">
        <v>715827.96</v>
      </c>
      <c r="F32" s="320" t="n">
        <v>144954.96</v>
      </c>
      <c r="G32" s="147" t="n">
        <f aca="false">E32-D32</f>
        <v>144954.96</v>
      </c>
      <c r="H32" s="315" t="n">
        <f aca="false">IF(E32=0,"-",E32/D32)</f>
        <v>1.25391805182589</v>
      </c>
      <c r="I32" s="316" t="n">
        <f aca="false">IF(E32=0,"-",E32/B32)</f>
        <v>1.25391805182589</v>
      </c>
      <c r="J32" s="333"/>
      <c r="K32" s="333"/>
      <c r="L32" s="260" t="n">
        <f aca="false">SUM(J32-K32)</f>
        <v>0</v>
      </c>
      <c r="M32" s="320"/>
    </row>
    <row r="33" customFormat="false" ht="11.25" hidden="false" customHeight="true" outlineLevel="0" collapsed="false">
      <c r="A33" s="312" t="s">
        <v>395</v>
      </c>
      <c r="B33" s="333" t="n">
        <v>0</v>
      </c>
      <c r="C33" s="334"/>
      <c r="D33" s="259" t="n">
        <f aca="false">SUM(B33:C33)</f>
        <v>0</v>
      </c>
      <c r="E33" s="313" t="n">
        <v>0</v>
      </c>
      <c r="F33" s="320" t="n">
        <v>0</v>
      </c>
      <c r="G33" s="147" t="n">
        <f aca="false">E33-D33</f>
        <v>0</v>
      </c>
      <c r="H33" s="315" t="str">
        <f aca="false">IF(E33=0,"-",E33/D33)</f>
        <v>-</v>
      </c>
      <c r="I33" s="316" t="str">
        <f aca="false">IF(E33=0,"-",E33/B33)</f>
        <v>-</v>
      </c>
      <c r="J33" s="333"/>
      <c r="K33" s="333"/>
      <c r="L33" s="260" t="n">
        <f aca="false">SUM(J33-K33)</f>
        <v>0</v>
      </c>
      <c r="M33" s="320"/>
    </row>
    <row r="34" customFormat="false" ht="11.25" hidden="false" customHeight="true" outlineLevel="0" collapsed="false">
      <c r="A34" s="312" t="s">
        <v>396</v>
      </c>
      <c r="B34" s="333" t="n">
        <v>2502913</v>
      </c>
      <c r="C34" s="334"/>
      <c r="D34" s="259" t="n">
        <f aca="false">SUM(B34:C34)</f>
        <v>2502913</v>
      </c>
      <c r="E34" s="313" t="n">
        <v>2605902.57</v>
      </c>
      <c r="F34" s="320" t="n">
        <v>102989.57</v>
      </c>
      <c r="G34" s="147" t="n">
        <f aca="false">E34-D34</f>
        <v>102989.57</v>
      </c>
      <c r="H34" s="315" t="n">
        <f aca="false">IF(E34=0,"-",E34/D34)</f>
        <v>1.04114788248733</v>
      </c>
      <c r="I34" s="316" t="n">
        <f aca="false">IF(E34=0,"-",E34/B34)</f>
        <v>1.04114788248733</v>
      </c>
      <c r="J34" s="333" t="n">
        <v>175691</v>
      </c>
      <c r="K34" s="333" t="n">
        <v>175691</v>
      </c>
      <c r="L34" s="260" t="n">
        <f aca="false">SUM(J34-K34)</f>
        <v>0</v>
      </c>
      <c r="M34" s="320"/>
    </row>
    <row r="35" customFormat="false" ht="11.25" hidden="false" customHeight="true" outlineLevel="0" collapsed="false">
      <c r="A35" s="312" t="s">
        <v>397</v>
      </c>
      <c r="B35" s="333" t="n">
        <v>2146634</v>
      </c>
      <c r="C35" s="334"/>
      <c r="D35" s="259" t="n">
        <f aca="false">SUM(B35:C35)</f>
        <v>2146634</v>
      </c>
      <c r="E35" s="313" t="n">
        <v>2803790.81</v>
      </c>
      <c r="F35" s="320" t="n">
        <v>657156.81</v>
      </c>
      <c r="G35" s="147" t="n">
        <f aca="false">E35-D35</f>
        <v>657156.810000001</v>
      </c>
      <c r="H35" s="315" t="n">
        <f aca="false">IF(E35=0,"-",E35/D35)</f>
        <v>1.30613360731266</v>
      </c>
      <c r="I35" s="316" t="n">
        <f aca="false">IF(E35=0,"-",E35/B35)</f>
        <v>1.30613360731266</v>
      </c>
      <c r="J35" s="333" t="n">
        <v>194785</v>
      </c>
      <c r="K35" s="333" t="n">
        <v>194785</v>
      </c>
      <c r="L35" s="260" t="n">
        <f aca="false">SUM(J35-K35)</f>
        <v>0</v>
      </c>
      <c r="M35" s="320"/>
    </row>
    <row r="36" customFormat="false" ht="11.25" hidden="false" customHeight="true" outlineLevel="0" collapsed="false">
      <c r="A36" s="312" t="s">
        <v>398</v>
      </c>
      <c r="B36" s="333" t="n">
        <v>2672753</v>
      </c>
      <c r="C36" s="334"/>
      <c r="D36" s="259" t="n">
        <f aca="false">SUM(B36:C36)</f>
        <v>2672753</v>
      </c>
      <c r="E36" s="313" t="n">
        <v>2561100.74</v>
      </c>
      <c r="F36" s="320" t="n">
        <v>0</v>
      </c>
      <c r="G36" s="147" t="n">
        <f aca="false">E36-D36</f>
        <v>-111652.26</v>
      </c>
      <c r="H36" s="315" t="n">
        <f aca="false">IF(E36=0,"-",E36/D36)</f>
        <v>0.958225747010666</v>
      </c>
      <c r="I36" s="316" t="n">
        <f aca="false">IF(E36=0,"-",E36/B36)</f>
        <v>0.958225747010666</v>
      </c>
      <c r="J36" s="333"/>
      <c r="K36" s="334"/>
      <c r="L36" s="260" t="n">
        <f aca="false">SUM(J36-K36)</f>
        <v>0</v>
      </c>
      <c r="M36" s="320"/>
    </row>
    <row r="37" customFormat="false" ht="11.25" hidden="false" customHeight="true" outlineLevel="0" collapsed="false">
      <c r="A37" s="312" t="s">
        <v>399</v>
      </c>
      <c r="B37" s="333" t="n">
        <v>901237</v>
      </c>
      <c r="C37" s="334"/>
      <c r="D37" s="259" t="n">
        <f aca="false">SUM(B37:C37)</f>
        <v>901237</v>
      </c>
      <c r="E37" s="313" t="n">
        <v>1064209.14</v>
      </c>
      <c r="F37" s="320" t="n">
        <v>162972.14</v>
      </c>
      <c r="G37" s="147" t="n">
        <f aca="false">E37-D37</f>
        <v>162972.14</v>
      </c>
      <c r="H37" s="315" t="n">
        <f aca="false">IF(E37=0,"-",E37/D37)</f>
        <v>1.18083161255031</v>
      </c>
      <c r="I37" s="316" t="n">
        <f aca="false">IF(E37=0,"-",E37/B37)</f>
        <v>1.18083161255031</v>
      </c>
      <c r="J37" s="333"/>
      <c r="K37" s="334"/>
      <c r="L37" s="260" t="n">
        <f aca="false">SUM(J37-K37)</f>
        <v>0</v>
      </c>
      <c r="M37" s="320"/>
    </row>
    <row r="38" customFormat="false" ht="11.25" hidden="false" customHeight="true" outlineLevel="0" collapsed="false">
      <c r="A38" s="312" t="s">
        <v>400</v>
      </c>
      <c r="B38" s="333" t="n">
        <v>8506361</v>
      </c>
      <c r="C38" s="334"/>
      <c r="D38" s="259" t="n">
        <f aca="false">SUM(B38:C38)</f>
        <v>8506361</v>
      </c>
      <c r="E38" s="313" t="n">
        <v>8449290.35</v>
      </c>
      <c r="F38" s="320"/>
      <c r="G38" s="147" t="n">
        <f aca="false">E38-D38</f>
        <v>-57070.6500000004</v>
      </c>
      <c r="H38" s="315" t="n">
        <f aca="false">IF(E38=0,"-",E38/D38)</f>
        <v>0.993290826711916</v>
      </c>
      <c r="I38" s="316" t="n">
        <f aca="false">IF(E38=0,"-",E38/B38)</f>
        <v>0.993290826711916</v>
      </c>
      <c r="J38" s="333"/>
      <c r="K38" s="334"/>
      <c r="L38" s="260" t="n">
        <f aca="false">SUM(J38-K38)</f>
        <v>0</v>
      </c>
      <c r="M38" s="320"/>
    </row>
    <row r="39" customFormat="false" ht="11.25" hidden="false" customHeight="true" outlineLevel="0" collapsed="false">
      <c r="A39" s="321" t="s">
        <v>403</v>
      </c>
      <c r="B39" s="89" t="n">
        <f aca="false">SUM(B24:B38)</f>
        <v>44985632</v>
      </c>
      <c r="C39" s="90" t="n">
        <f aca="false">SUM(C24:C38)</f>
        <v>0</v>
      </c>
      <c r="D39" s="90" t="n">
        <f aca="false">SUM(D24:D38)</f>
        <v>44985632</v>
      </c>
      <c r="E39" s="335" t="n">
        <f aca="false">SUM(E24:E38)</f>
        <v>47214295.56</v>
      </c>
      <c r="F39" s="92" t="n">
        <f aca="false">SUM(F24:F38)</f>
        <v>2425704.06</v>
      </c>
      <c r="G39" s="322" t="n">
        <f aca="false">SUM(G24:G38)</f>
        <v>2228663.56</v>
      </c>
      <c r="H39" s="326" t="n">
        <f aca="false">IF(E39=0,"-",E39/D39)</f>
        <v>1.04954167499525</v>
      </c>
      <c r="I39" s="327" t="n">
        <f aca="false">IF(E39=0,"-",E39/B39)</f>
        <v>1.04954167499525</v>
      </c>
      <c r="J39" s="89" t="n">
        <f aca="false">SUM(J24:J38)</f>
        <v>1378670</v>
      </c>
      <c r="K39" s="90" t="n">
        <f aca="false">SUM(K24:K38)</f>
        <v>1378670</v>
      </c>
      <c r="L39" s="324" t="n">
        <f aca="false">SUM(L24:L38)</f>
        <v>0</v>
      </c>
      <c r="M39" s="92" t="n">
        <f aca="false">SUM(M24:M38)</f>
        <v>0</v>
      </c>
    </row>
    <row r="40" customFormat="false" ht="12.75" hidden="false" customHeight="false" outlineLevel="0" collapsed="false">
      <c r="A40" s="336" t="s">
        <v>345</v>
      </c>
      <c r="B40" s="291" t="n">
        <f aca="false">B21-B39</f>
        <v>7289000</v>
      </c>
      <c r="C40" s="292" t="n">
        <f aca="false">C21-C39</f>
        <v>0</v>
      </c>
      <c r="D40" s="292" t="n">
        <f aca="false">D21-D39</f>
        <v>7289000</v>
      </c>
      <c r="E40" s="337" t="n">
        <f aca="false">E21-E39</f>
        <v>2847703.79</v>
      </c>
      <c r="F40" s="338"/>
      <c r="G40" s="339" t="n">
        <f aca="false">G21-G39</f>
        <v>-4441296.21</v>
      </c>
      <c r="H40" s="340" t="n">
        <f aca="false">IF(E40=0,"-",E40/D40)</f>
        <v>0.39068511318425</v>
      </c>
      <c r="I40" s="341" t="n">
        <f aca="false">IF(E40=0,"-",E40/B40)</f>
        <v>0.39068511318425</v>
      </c>
      <c r="J40" s="342"/>
      <c r="K40" s="343"/>
      <c r="L40" s="344"/>
      <c r="M40" s="338"/>
    </row>
    <row r="41" s="347" customFormat="true" ht="11.25" hidden="false" customHeight="true" outlineLevel="0" collapsed="false">
      <c r="A41" s="345"/>
      <c r="B41" s="345"/>
      <c r="C41" s="345"/>
      <c r="D41" s="346"/>
      <c r="E41" s="345"/>
      <c r="F41" s="345"/>
      <c r="G41" s="346"/>
      <c r="H41" s="346"/>
      <c r="I41" s="346"/>
      <c r="J41" s="345"/>
      <c r="K41" s="345"/>
      <c r="L41" s="345"/>
      <c r="M41" s="345"/>
    </row>
    <row r="42" s="347" customFormat="true" ht="11.25" hidden="false" customHeight="true" outlineLevel="0" collapsed="false">
      <c r="A42" s="348"/>
      <c r="B42" s="345"/>
      <c r="C42" s="345"/>
      <c r="D42" s="346"/>
      <c r="E42" s="345"/>
      <c r="F42" s="345"/>
      <c r="G42" s="346"/>
      <c r="H42" s="346"/>
      <c r="I42" s="346"/>
      <c r="J42" s="345"/>
      <c r="K42" s="345"/>
      <c r="L42" s="345"/>
      <c r="M42" s="345"/>
    </row>
    <row r="43" customFormat="false" ht="11.25" hidden="false" customHeight="true" outlineLevel="0" collapsed="false">
      <c r="A43" s="179"/>
      <c r="B43" s="345"/>
      <c r="C43" s="345"/>
      <c r="D43" s="346"/>
      <c r="E43" s="345"/>
      <c r="F43" s="345"/>
      <c r="G43" s="346"/>
      <c r="H43" s="346"/>
      <c r="I43" s="346"/>
      <c r="J43" s="345"/>
      <c r="K43" s="345"/>
      <c r="L43" s="345"/>
      <c r="M43" s="345"/>
    </row>
    <row r="44" customFormat="false" ht="11.25" hidden="false" customHeight="true" outlineLevel="0" collapsed="false">
      <c r="A44" s="179"/>
      <c r="B44" s="345"/>
      <c r="C44" s="345"/>
      <c r="D44" s="346"/>
      <c r="E44" s="345"/>
      <c r="F44" s="345"/>
      <c r="G44" s="346"/>
      <c r="H44" s="346"/>
      <c r="I44" s="346"/>
      <c r="J44" s="345"/>
      <c r="K44" s="345"/>
      <c r="L44" s="345"/>
      <c r="M44" s="345"/>
    </row>
    <row r="45" customFormat="false" ht="11.25" hidden="false" customHeight="true" outlineLevel="0" collapsed="false">
      <c r="A45" s="179"/>
      <c r="B45" s="345"/>
      <c r="C45" s="345"/>
      <c r="D45" s="346"/>
      <c r="E45" s="345"/>
      <c r="F45" s="345"/>
      <c r="G45" s="346"/>
      <c r="H45" s="346"/>
      <c r="I45" s="346"/>
      <c r="J45" s="345"/>
      <c r="K45" s="345"/>
      <c r="L45" s="345"/>
      <c r="M45" s="345"/>
    </row>
    <row r="46" customFormat="false" ht="11.25" hidden="false" customHeight="true" outlineLevel="0" collapsed="false">
      <c r="A46" s="179"/>
      <c r="B46" s="345"/>
      <c r="C46" s="345"/>
      <c r="D46" s="346"/>
      <c r="E46" s="345"/>
      <c r="F46" s="345"/>
      <c r="G46" s="346"/>
      <c r="H46" s="346"/>
      <c r="I46" s="346"/>
      <c r="J46" s="345"/>
      <c r="K46" s="345"/>
      <c r="L46" s="345"/>
      <c r="M46" s="345"/>
    </row>
    <row r="47" customFormat="false" ht="11.25" hidden="false" customHeight="true" outlineLevel="0" collapsed="false">
      <c r="A47" s="345"/>
      <c r="B47" s="345"/>
      <c r="C47" s="345"/>
      <c r="D47" s="346"/>
      <c r="E47" s="345"/>
      <c r="F47" s="345"/>
      <c r="G47" s="346"/>
      <c r="H47" s="346"/>
      <c r="I47" s="346"/>
      <c r="J47" s="345"/>
      <c r="K47" s="345"/>
      <c r="L47" s="345"/>
      <c r="M47" s="345"/>
    </row>
    <row r="48" customFormat="false" ht="11.25" hidden="false" customHeight="true" outlineLevel="0" collapsed="false">
      <c r="A48" s="345"/>
      <c r="B48" s="345"/>
      <c r="C48" s="345"/>
      <c r="D48" s="346"/>
      <c r="E48" s="345"/>
      <c r="F48" s="345"/>
      <c r="G48" s="346"/>
      <c r="H48" s="346"/>
      <c r="I48" s="346"/>
      <c r="J48" s="345"/>
      <c r="K48" s="345"/>
      <c r="L48" s="345"/>
      <c r="M48" s="345"/>
    </row>
    <row r="49" customFormat="false" ht="11.25" hidden="false" customHeight="true" outlineLevel="0" collapsed="false">
      <c r="A49" s="345"/>
      <c r="B49" s="345"/>
      <c r="C49" s="345"/>
      <c r="D49" s="346"/>
      <c r="E49" s="345"/>
      <c r="F49" s="345"/>
      <c r="G49" s="346"/>
      <c r="H49" s="346"/>
      <c r="I49" s="346"/>
      <c r="J49" s="345"/>
      <c r="K49" s="345"/>
      <c r="L49" s="345"/>
      <c r="M49" s="345"/>
    </row>
    <row r="50" customFormat="false" ht="11.25" hidden="false" customHeight="true" outlineLevel="0" collapsed="false">
      <c r="A50" s="345"/>
      <c r="B50" s="345"/>
      <c r="C50" s="345"/>
      <c r="D50" s="346"/>
      <c r="E50" s="345"/>
      <c r="F50" s="345"/>
      <c r="G50" s="346"/>
      <c r="H50" s="346"/>
      <c r="I50" s="346"/>
      <c r="J50" s="345"/>
      <c r="K50" s="345"/>
      <c r="L50" s="345"/>
      <c r="M50" s="345"/>
    </row>
    <row r="51" customFormat="false" ht="11.25" hidden="false" customHeight="true" outlineLevel="0" collapsed="false">
      <c r="A51" s="345"/>
      <c r="B51" s="345"/>
      <c r="C51" s="345"/>
      <c r="D51" s="346"/>
      <c r="E51" s="345"/>
      <c r="F51" s="345"/>
      <c r="G51" s="346"/>
      <c r="H51" s="346"/>
      <c r="I51" s="346"/>
      <c r="J51" s="345"/>
      <c r="K51" s="345"/>
      <c r="L51" s="345"/>
      <c r="M51" s="345"/>
    </row>
    <row r="52" customFormat="false" ht="11.25" hidden="false" customHeight="true" outlineLevel="0" collapsed="false">
      <c r="A52" s="345"/>
      <c r="B52" s="345"/>
      <c r="C52" s="345"/>
      <c r="D52" s="346"/>
      <c r="E52" s="345"/>
      <c r="F52" s="345"/>
      <c r="G52" s="346"/>
      <c r="H52" s="346"/>
      <c r="I52" s="346"/>
      <c r="J52" s="345"/>
      <c r="K52" s="345"/>
      <c r="L52" s="345"/>
      <c r="M52" s="345"/>
    </row>
    <row r="53" customFormat="false" ht="11.25" hidden="false" customHeight="true" outlineLevel="0" collapsed="false">
      <c r="A53" s="345"/>
      <c r="B53" s="345"/>
      <c r="C53" s="345"/>
      <c r="D53" s="346"/>
      <c r="E53" s="345"/>
      <c r="F53" s="345"/>
      <c r="G53" s="346"/>
      <c r="H53" s="346"/>
      <c r="I53" s="346"/>
      <c r="J53" s="345"/>
      <c r="K53" s="345"/>
      <c r="L53" s="345"/>
      <c r="M53" s="345"/>
    </row>
    <row r="54" customFormat="false" ht="11.25" hidden="false" customHeight="true" outlineLevel="0" collapsed="false">
      <c r="A54" s="345"/>
      <c r="B54" s="345"/>
      <c r="C54" s="345"/>
      <c r="D54" s="346"/>
      <c r="E54" s="345"/>
      <c r="F54" s="345"/>
      <c r="G54" s="346"/>
      <c r="H54" s="346"/>
      <c r="I54" s="346"/>
      <c r="J54" s="345"/>
      <c r="K54" s="345"/>
      <c r="L54" s="345"/>
      <c r="M54" s="345"/>
    </row>
    <row r="55" customFormat="false" ht="11.25" hidden="false" customHeight="true" outlineLevel="0" collapsed="false"/>
    <row r="56" customFormat="false" ht="11.25" hidden="false" customHeight="true" outlineLevel="0" collapsed="false">
      <c r="A56" s="349"/>
    </row>
    <row r="57" customFormat="false" ht="11.25" hidden="false" customHeight="true" outlineLevel="0" collapsed="false">
      <c r="A57" s="303"/>
    </row>
    <row r="58" customFormat="false" ht="11.25" hidden="false" customHeight="true" outlineLevel="0" collapsed="false">
      <c r="A58" s="303"/>
    </row>
    <row r="59" customFormat="false" ht="11.25" hidden="false" customHeight="true" outlineLevel="0" collapsed="false">
      <c r="A59" s="303"/>
    </row>
    <row r="60" customFormat="false" ht="11.25" hidden="false" customHeight="true" outlineLevel="0" collapsed="false">
      <c r="A60" s="303"/>
    </row>
    <row r="61" customFormat="false" ht="11.25" hidden="false" customHeight="true" outlineLevel="0" collapsed="false">
      <c r="A61" s="349"/>
    </row>
    <row r="62" customFormat="false" ht="11.25" hidden="false" customHeight="true" outlineLevel="0" collapsed="false">
      <c r="A62" s="303"/>
    </row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</sheetData>
  <mergeCells count="2">
    <mergeCell ref="B2:I2"/>
    <mergeCell ref="J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K28" activeCellId="0" sqref="K28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0.7"/>
    <col collapsed="false" customWidth="true" hidden="false" outlineLevel="0" max="3" min="2" style="26" width="9.99"/>
    <col collapsed="false" customWidth="true" hidden="false" outlineLevel="0" max="4" min="4" style="72" width="9.99"/>
    <col collapsed="false" customWidth="true" hidden="false" outlineLevel="0" max="5" min="5" style="26" width="9.99"/>
    <col collapsed="false" customWidth="true" hidden="false" outlineLevel="0" max="6" min="6" style="26" width="10.28"/>
    <col collapsed="false" customWidth="true" hidden="false" outlineLevel="0" max="13" min="7" style="26" width="9.99"/>
    <col collapsed="false" customWidth="false" hidden="false" outlineLevel="0" max="257" min="14" style="26" width="9.14"/>
  </cols>
  <sheetData>
    <row r="1" s="186" customFormat="true" ht="12.75" hidden="false" customHeight="false" outlineLevel="0" collapsed="false">
      <c r="A1" s="27" t="str">
        <f aca="false">START!C8&amp;" - Reconciliation of Table A4 Budgeted Financial Performance (revenue and expenditure)"</f>
        <v>NC074 Kareeberg - Reconciliation of Table A4 Budgeted Financial Performance (revenue and expenditure)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28.5" hidden="false" customHeight="true" outlineLevel="0" collapsed="false">
      <c r="A2" s="29" t="s">
        <v>310</v>
      </c>
      <c r="B2" s="30" t="str">
        <f aca="false">START!C9</f>
        <v>2013/14</v>
      </c>
      <c r="C2" s="30"/>
      <c r="D2" s="30"/>
      <c r="E2" s="30"/>
      <c r="F2" s="30"/>
      <c r="G2" s="30"/>
      <c r="H2" s="30"/>
      <c r="I2" s="30"/>
      <c r="J2" s="31" t="str">
        <f aca="false">VLOOKUP(B2,START!T4:U25,2,FALSE())</f>
        <v>2012/13</v>
      </c>
      <c r="K2" s="31"/>
      <c r="L2" s="31"/>
      <c r="M2" s="31"/>
    </row>
    <row r="3" customFormat="false" ht="63.75" hidden="false" customHeight="false" outlineLevel="0" collapsed="false">
      <c r="A3" s="187" t="s">
        <v>357</v>
      </c>
      <c r="B3" s="33" t="s">
        <v>312</v>
      </c>
      <c r="C3" s="34" t="s">
        <v>358</v>
      </c>
      <c r="D3" s="34" t="s">
        <v>314</v>
      </c>
      <c r="E3" s="35" t="s">
        <v>315</v>
      </c>
      <c r="F3" s="36" t="s">
        <v>316</v>
      </c>
      <c r="G3" s="33" t="s">
        <v>317</v>
      </c>
      <c r="H3" s="34" t="s">
        <v>318</v>
      </c>
      <c r="I3" s="35" t="s">
        <v>319</v>
      </c>
      <c r="J3" s="33" t="s">
        <v>320</v>
      </c>
      <c r="K3" s="34" t="s">
        <v>321</v>
      </c>
      <c r="L3" s="35" t="s">
        <v>322</v>
      </c>
      <c r="M3" s="35" t="s">
        <v>323</v>
      </c>
    </row>
    <row r="4" customFormat="false" ht="12.75" hidden="false" customHeight="false" outlineLevel="0" collapsed="false">
      <c r="A4" s="195"/>
      <c r="B4" s="37" t="n">
        <v>1</v>
      </c>
      <c r="C4" s="39" t="n">
        <v>2</v>
      </c>
      <c r="D4" s="39" t="n">
        <v>3</v>
      </c>
      <c r="E4" s="38" t="n">
        <v>4</v>
      </c>
      <c r="F4" s="40" t="n">
        <v>5</v>
      </c>
      <c r="G4" s="41" t="n">
        <v>6</v>
      </c>
      <c r="H4" s="39" t="n">
        <v>7</v>
      </c>
      <c r="I4" s="38" t="n">
        <v>8</v>
      </c>
      <c r="J4" s="37" t="n">
        <v>9</v>
      </c>
      <c r="K4" s="39" t="n">
        <v>10</v>
      </c>
      <c r="L4" s="38" t="n">
        <v>11</v>
      </c>
      <c r="M4" s="40" t="n">
        <v>12</v>
      </c>
    </row>
    <row r="5" customFormat="false" ht="12.75" hidden="false" customHeight="true" outlineLevel="0" collapsed="false">
      <c r="A5" s="350" t="s">
        <v>404</v>
      </c>
      <c r="B5" s="311"/>
      <c r="C5" s="308"/>
      <c r="D5" s="308"/>
      <c r="E5" s="309"/>
      <c r="F5" s="351"/>
      <c r="G5" s="311"/>
      <c r="H5" s="140"/>
      <c r="I5" s="309"/>
      <c r="J5" s="352"/>
      <c r="K5" s="353"/>
      <c r="L5" s="354"/>
      <c r="M5" s="355"/>
    </row>
    <row r="6" customFormat="false" ht="12.75" hidden="false" customHeight="true" outlineLevel="0" collapsed="false">
      <c r="A6" s="356" t="s">
        <v>325</v>
      </c>
      <c r="B6" s="213" t="n">
        <v>5005060</v>
      </c>
      <c r="C6" s="214"/>
      <c r="D6" s="63" t="n">
        <f aca="false">B6+C6</f>
        <v>5005060</v>
      </c>
      <c r="E6" s="357" t="n">
        <v>4237388.45</v>
      </c>
      <c r="F6" s="358"/>
      <c r="G6" s="151" t="n">
        <f aca="false">E6-D6</f>
        <v>-767671.55</v>
      </c>
      <c r="H6" s="315" t="n">
        <f aca="false">IF(E6=0,"-",E6/D6)</f>
        <v>0.846620909639445</v>
      </c>
      <c r="I6" s="359" t="n">
        <f aca="false">IF(E6=0,"-",E6/B6)</f>
        <v>0.846620909639445</v>
      </c>
      <c r="J6" s="217"/>
      <c r="K6" s="218"/>
      <c r="L6" s="360"/>
      <c r="M6" s="357"/>
    </row>
    <row r="7" customFormat="false" ht="13.5" hidden="false" customHeight="true" outlineLevel="0" collapsed="false">
      <c r="A7" s="361" t="s">
        <v>405</v>
      </c>
      <c r="B7" s="213" t="n">
        <v>190000</v>
      </c>
      <c r="C7" s="214"/>
      <c r="D7" s="63" t="n">
        <f aca="false">B7+C7</f>
        <v>190000</v>
      </c>
      <c r="E7" s="357" t="n">
        <v>186851.16</v>
      </c>
      <c r="F7" s="358"/>
      <c r="G7" s="62" t="n">
        <f aca="false">E7-D7</f>
        <v>-3148.84</v>
      </c>
      <c r="H7" s="315" t="n">
        <f aca="false">IF(E7=0,"-",E7/D7)</f>
        <v>0.983427157894737</v>
      </c>
      <c r="I7" s="316" t="n">
        <f aca="false">IF(E7=0,"-",E7/B7)</f>
        <v>0.983427157894737</v>
      </c>
      <c r="J7" s="217"/>
      <c r="K7" s="218"/>
      <c r="L7" s="360"/>
      <c r="M7" s="357"/>
    </row>
    <row r="8" customFormat="false" ht="12.75" hidden="false" customHeight="true" outlineLevel="0" collapsed="false">
      <c r="A8" s="84" t="s">
        <v>406</v>
      </c>
      <c r="B8" s="213" t="n">
        <v>8094551</v>
      </c>
      <c r="C8" s="214"/>
      <c r="D8" s="63" t="n">
        <f aca="false">B8+C8</f>
        <v>8094551</v>
      </c>
      <c r="E8" s="357" t="n">
        <v>7610609.78</v>
      </c>
      <c r="F8" s="358"/>
      <c r="G8" s="62" t="n">
        <f aca="false">E8-D8</f>
        <v>-483941.220000001</v>
      </c>
      <c r="H8" s="315" t="n">
        <f aca="false">IF(E8=0,"-",E8/D8)</f>
        <v>0.940213951335905</v>
      </c>
      <c r="I8" s="316" t="n">
        <f aca="false">IF(E8=0,"-",E8/B8)</f>
        <v>0.940213951335905</v>
      </c>
      <c r="J8" s="217"/>
      <c r="K8" s="218"/>
      <c r="L8" s="360"/>
      <c r="M8" s="357"/>
    </row>
    <row r="9" customFormat="false" ht="12.75" hidden="false" customHeight="true" outlineLevel="0" collapsed="false">
      <c r="A9" s="84" t="s">
        <v>407</v>
      </c>
      <c r="B9" s="213" t="n">
        <v>3788771</v>
      </c>
      <c r="C9" s="214"/>
      <c r="D9" s="63" t="n">
        <f aca="false">B9+C9</f>
        <v>3788771</v>
      </c>
      <c r="E9" s="357" t="n">
        <v>3872494.83</v>
      </c>
      <c r="F9" s="358"/>
      <c r="G9" s="62" t="n">
        <f aca="false">E9-D9</f>
        <v>83723.8300000001</v>
      </c>
      <c r="H9" s="315" t="n">
        <f aca="false">IF(E9=0,"-",E9/D9)</f>
        <v>1.02209788609552</v>
      </c>
      <c r="I9" s="316" t="n">
        <f aca="false">IF(E9=0,"-",E9/B9)</f>
        <v>1.02209788609552</v>
      </c>
      <c r="J9" s="217"/>
      <c r="K9" s="218"/>
      <c r="L9" s="360"/>
      <c r="M9" s="357"/>
    </row>
    <row r="10" customFormat="false" ht="12.75" hidden="false" customHeight="true" outlineLevel="0" collapsed="false">
      <c r="A10" s="84" t="s">
        <v>408</v>
      </c>
      <c r="B10" s="213" t="n">
        <v>2336896</v>
      </c>
      <c r="C10" s="214"/>
      <c r="D10" s="63" t="n">
        <f aca="false">B10+C10</f>
        <v>2336896</v>
      </c>
      <c r="E10" s="357" t="n">
        <v>2396121.49</v>
      </c>
      <c r="F10" s="358"/>
      <c r="G10" s="62" t="n">
        <f aca="false">E10-D10</f>
        <v>59225.4900000002</v>
      </c>
      <c r="H10" s="315" t="n">
        <f aca="false">IF(E10=0,"-",E10/D10)</f>
        <v>1.02534365671386</v>
      </c>
      <c r="I10" s="316" t="n">
        <f aca="false">IF(E10=0,"-",E10/B10)</f>
        <v>1.02534365671386</v>
      </c>
      <c r="J10" s="217"/>
      <c r="K10" s="218"/>
      <c r="L10" s="360"/>
      <c r="M10" s="357"/>
    </row>
    <row r="11" customFormat="false" ht="12.75" hidden="false" customHeight="true" outlineLevel="0" collapsed="false">
      <c r="A11" s="84" t="s">
        <v>409</v>
      </c>
      <c r="B11" s="213" t="n">
        <v>3095374</v>
      </c>
      <c r="C11" s="214"/>
      <c r="D11" s="63" t="n">
        <f aca="false">B11+C11</f>
        <v>3095374</v>
      </c>
      <c r="E11" s="357" t="n">
        <v>3119130.99</v>
      </c>
      <c r="F11" s="358"/>
      <c r="G11" s="62" t="n">
        <f aca="false">E11-D11</f>
        <v>23756.9899999998</v>
      </c>
      <c r="H11" s="315" t="n">
        <f aca="false">IF(E11=0,"-",E11/D11)</f>
        <v>1.00767499823931</v>
      </c>
      <c r="I11" s="316" t="n">
        <f aca="false">IF(E11=0,"-",E11/B11)</f>
        <v>1.00767499823931</v>
      </c>
      <c r="J11" s="217"/>
      <c r="K11" s="218"/>
      <c r="L11" s="360"/>
      <c r="M11" s="357"/>
    </row>
    <row r="12" customFormat="false" ht="12.75" hidden="false" customHeight="true" outlineLevel="0" collapsed="false">
      <c r="A12" s="84" t="s">
        <v>410</v>
      </c>
      <c r="B12" s="213" t="n">
        <v>0</v>
      </c>
      <c r="C12" s="214"/>
      <c r="D12" s="63" t="n">
        <f aca="false">B12+C12</f>
        <v>0</v>
      </c>
      <c r="E12" s="357" t="n">
        <v>0</v>
      </c>
      <c r="F12" s="358"/>
      <c r="G12" s="62" t="n">
        <f aca="false">E12-D12</f>
        <v>0</v>
      </c>
      <c r="H12" s="315" t="str">
        <f aca="false">IF(E12=0,"-",E12/D12)</f>
        <v>-</v>
      </c>
      <c r="I12" s="316" t="str">
        <f aca="false">IF(E12=0,"-",E12/B12)</f>
        <v>-</v>
      </c>
      <c r="J12" s="217"/>
      <c r="K12" s="218"/>
      <c r="L12" s="360"/>
      <c r="M12" s="357"/>
    </row>
    <row r="13" customFormat="false" ht="12.75" hidden="false" customHeight="true" outlineLevel="0" collapsed="false">
      <c r="A13" s="84" t="s">
        <v>411</v>
      </c>
      <c r="B13" s="213" t="n">
        <v>410674</v>
      </c>
      <c r="C13" s="214"/>
      <c r="D13" s="63" t="n">
        <f aca="false">B13+C13</f>
        <v>410674</v>
      </c>
      <c r="E13" s="357" t="n">
        <v>513160.22</v>
      </c>
      <c r="F13" s="358"/>
      <c r="G13" s="62" t="n">
        <f aca="false">E13-D13</f>
        <v>102486.22</v>
      </c>
      <c r="H13" s="315" t="n">
        <f aca="false">IF(E13=0,"-",E13/D13)</f>
        <v>1.24955614428963</v>
      </c>
      <c r="I13" s="316" t="n">
        <f aca="false">IF(E13=0,"-",E13/B13)</f>
        <v>1.24955614428963</v>
      </c>
      <c r="J13" s="217"/>
      <c r="K13" s="218"/>
      <c r="L13" s="360"/>
      <c r="M13" s="357"/>
    </row>
    <row r="14" customFormat="false" ht="12.75" hidden="false" customHeight="true" outlineLevel="0" collapsed="false">
      <c r="A14" s="356" t="s">
        <v>412</v>
      </c>
      <c r="B14" s="213" t="n">
        <v>1297000</v>
      </c>
      <c r="C14" s="214"/>
      <c r="D14" s="63" t="n">
        <f aca="false">B14+C14</f>
        <v>1297000</v>
      </c>
      <c r="E14" s="357" t="n">
        <v>1335243.13</v>
      </c>
      <c r="F14" s="358"/>
      <c r="G14" s="62" t="n">
        <f aca="false">E14-D14</f>
        <v>38243.1299999999</v>
      </c>
      <c r="H14" s="315" t="n">
        <f aca="false">IF(E14=0,"-",E14/D14)</f>
        <v>1.02948583654588</v>
      </c>
      <c r="I14" s="316" t="n">
        <f aca="false">IF(E14=0,"-",E14/B14)</f>
        <v>1.02948583654588</v>
      </c>
      <c r="J14" s="217"/>
      <c r="K14" s="218"/>
      <c r="L14" s="360"/>
      <c r="M14" s="357"/>
    </row>
    <row r="15" customFormat="false" ht="12.75" hidden="false" customHeight="true" outlineLevel="0" collapsed="false">
      <c r="A15" s="356" t="s">
        <v>413</v>
      </c>
      <c r="B15" s="213" t="n">
        <v>3300</v>
      </c>
      <c r="C15" s="214"/>
      <c r="D15" s="63" t="n">
        <f aca="false">B15+C15</f>
        <v>3300</v>
      </c>
      <c r="E15" s="357" t="n">
        <v>2954.9</v>
      </c>
      <c r="F15" s="358"/>
      <c r="G15" s="62" t="n">
        <f aca="false">E15-D15</f>
        <v>-345.1</v>
      </c>
      <c r="H15" s="315" t="n">
        <f aca="false">IF(E15=0,"-",E15/D15)</f>
        <v>0.895424242424243</v>
      </c>
      <c r="I15" s="316" t="n">
        <f aca="false">IF(E15=0,"-",E15/B15)</f>
        <v>0.895424242424243</v>
      </c>
      <c r="J15" s="217"/>
      <c r="K15" s="218"/>
      <c r="L15" s="360"/>
      <c r="M15" s="357"/>
    </row>
    <row r="16" customFormat="false" ht="12.75" hidden="false" customHeight="true" outlineLevel="0" collapsed="false">
      <c r="A16" s="356" t="s">
        <v>414</v>
      </c>
      <c r="B16" s="213" t="n">
        <v>0</v>
      </c>
      <c r="C16" s="214"/>
      <c r="D16" s="237" t="n">
        <f aca="false">B16+C16</f>
        <v>0</v>
      </c>
      <c r="E16" s="362" t="n">
        <v>0</v>
      </c>
      <c r="F16" s="363"/>
      <c r="G16" s="364" t="n">
        <f aca="false">E16-D16</f>
        <v>0</v>
      </c>
      <c r="H16" s="315" t="str">
        <f aca="false">IF(E16=0,"-",E16/D16)</f>
        <v>-</v>
      </c>
      <c r="I16" s="316" t="str">
        <f aca="false">IF(E16=0,"-",E16/B16)</f>
        <v>-</v>
      </c>
      <c r="J16" s="243"/>
      <c r="K16" s="244"/>
      <c r="L16" s="365"/>
      <c r="M16" s="357"/>
    </row>
    <row r="17" customFormat="false" ht="12.75" hidden="false" customHeight="true" outlineLevel="0" collapsed="false">
      <c r="A17" s="356" t="s">
        <v>415</v>
      </c>
      <c r="B17" s="213" t="n">
        <v>12230</v>
      </c>
      <c r="C17" s="214"/>
      <c r="D17" s="63" t="n">
        <f aca="false">B17+C17</f>
        <v>12230</v>
      </c>
      <c r="E17" s="357" t="n">
        <v>5909.6</v>
      </c>
      <c r="F17" s="358"/>
      <c r="G17" s="62" t="n">
        <f aca="false">E17-D17</f>
        <v>-6320.4</v>
      </c>
      <c r="H17" s="315" t="n">
        <f aca="false">IF(E17=0,"-",E17/D17)</f>
        <v>0.483205233033524</v>
      </c>
      <c r="I17" s="316" t="n">
        <f aca="false">IF(E17=0,"-",E17/B17)</f>
        <v>0.483205233033524</v>
      </c>
      <c r="J17" s="217"/>
      <c r="K17" s="218"/>
      <c r="L17" s="360"/>
      <c r="M17" s="357"/>
    </row>
    <row r="18" customFormat="false" ht="12.75" hidden="false" customHeight="true" outlineLevel="0" collapsed="false">
      <c r="A18" s="356" t="s">
        <v>416</v>
      </c>
      <c r="B18" s="213" t="n">
        <v>7420</v>
      </c>
      <c r="C18" s="214"/>
      <c r="D18" s="63" t="n">
        <f aca="false">B18+C18</f>
        <v>7420</v>
      </c>
      <c r="E18" s="357" t="n">
        <v>8970</v>
      </c>
      <c r="F18" s="358"/>
      <c r="G18" s="62" t="n">
        <f aca="false">E18-D18</f>
        <v>1550</v>
      </c>
      <c r="H18" s="315" t="n">
        <f aca="false">IF(E18=0,"-",E18/D18)</f>
        <v>1.2088948787062</v>
      </c>
      <c r="I18" s="316" t="n">
        <f aca="false">IF(E18=0,"-",E18/B18)</f>
        <v>1.2088948787062</v>
      </c>
      <c r="J18" s="217"/>
      <c r="K18" s="218"/>
      <c r="L18" s="360"/>
      <c r="M18" s="357"/>
    </row>
    <row r="19" customFormat="false" ht="12.75" hidden="false" customHeight="true" outlineLevel="0" collapsed="false">
      <c r="A19" s="84" t="s">
        <v>417</v>
      </c>
      <c r="B19" s="213" t="n">
        <v>97000</v>
      </c>
      <c r="C19" s="214"/>
      <c r="D19" s="237" t="n">
        <f aca="false">B19+C19</f>
        <v>97000</v>
      </c>
      <c r="E19" s="362" t="n">
        <v>136904.42</v>
      </c>
      <c r="F19" s="363"/>
      <c r="G19" s="364" t="n">
        <f aca="false">E19-D19</f>
        <v>39904.42</v>
      </c>
      <c r="H19" s="315" t="n">
        <f aca="false">IF(E19=0,"-",E19/D19)</f>
        <v>1.41138577319588</v>
      </c>
      <c r="I19" s="316" t="n">
        <f aca="false">IF(E19=0,"-",E19/B19)</f>
        <v>1.41138577319588</v>
      </c>
      <c r="J19" s="243"/>
      <c r="K19" s="244"/>
      <c r="L19" s="365"/>
      <c r="M19" s="357"/>
    </row>
    <row r="20" customFormat="false" ht="12.75" hidden="false" customHeight="true" outlineLevel="0" collapsed="false">
      <c r="A20" s="356" t="s">
        <v>328</v>
      </c>
      <c r="B20" s="213" t="n">
        <v>17728000</v>
      </c>
      <c r="C20" s="214"/>
      <c r="D20" s="63" t="n">
        <f aca="false">B20+C20</f>
        <v>17728000</v>
      </c>
      <c r="E20" s="357" t="n">
        <v>17905812.92</v>
      </c>
      <c r="F20" s="358"/>
      <c r="G20" s="62" t="n">
        <f aca="false">E20-D20</f>
        <v>177812.920000002</v>
      </c>
      <c r="H20" s="315" t="n">
        <f aca="false">IF(E20=0,"-",E20/D20)</f>
        <v>1.01003006092058</v>
      </c>
      <c r="I20" s="316" t="n">
        <f aca="false">IF(E20=0,"-",E20/B20)</f>
        <v>1.01003006092058</v>
      </c>
      <c r="J20" s="217"/>
      <c r="K20" s="218"/>
      <c r="L20" s="360"/>
      <c r="M20" s="357"/>
    </row>
    <row r="21" customFormat="false" ht="12.75" hidden="false" customHeight="true" outlineLevel="0" collapsed="false">
      <c r="A21" s="356" t="s">
        <v>418</v>
      </c>
      <c r="B21" s="213" t="n">
        <v>1119356</v>
      </c>
      <c r="C21" s="214"/>
      <c r="D21" s="63" t="n">
        <f aca="false">B21+C21</f>
        <v>1119356</v>
      </c>
      <c r="E21" s="357" t="n">
        <v>1372947.39</v>
      </c>
      <c r="F21" s="358"/>
      <c r="G21" s="62" t="n">
        <f aca="false">E21-D21</f>
        <v>253591.39</v>
      </c>
      <c r="H21" s="315" t="n">
        <f aca="false">IF(E21=0,"-",E21/D21)</f>
        <v>1.2265511508403</v>
      </c>
      <c r="I21" s="316" t="n">
        <f aca="false">IF(E21=0,"-",E21/B21)</f>
        <v>1.2265511508403</v>
      </c>
      <c r="J21" s="217"/>
      <c r="K21" s="218"/>
      <c r="L21" s="360"/>
      <c r="M21" s="357"/>
    </row>
    <row r="22" customFormat="false" ht="12.75" hidden="false" customHeight="true" outlineLevel="0" collapsed="false">
      <c r="A22" s="356" t="s">
        <v>419</v>
      </c>
      <c r="B22" s="213" t="n">
        <v>0</v>
      </c>
      <c r="C22" s="214"/>
      <c r="D22" s="63" t="n">
        <f aca="false">B22+C22</f>
        <v>0</v>
      </c>
      <c r="E22" s="357" t="n">
        <v>0</v>
      </c>
      <c r="F22" s="358"/>
      <c r="G22" s="62" t="n">
        <f aca="false">E22-D22</f>
        <v>0</v>
      </c>
      <c r="H22" s="315" t="str">
        <f aca="false">IF(E22=0,"-",E22/D22)</f>
        <v>-</v>
      </c>
      <c r="I22" s="316" t="str">
        <f aca="false">IF(E22=0,"-",E22/B22)</f>
        <v>-</v>
      </c>
      <c r="J22" s="217"/>
      <c r="K22" s="218"/>
      <c r="L22" s="360"/>
      <c r="M22" s="357"/>
    </row>
    <row r="23" customFormat="false" ht="24" hidden="false" customHeight="true" outlineLevel="0" collapsed="false">
      <c r="A23" s="366" t="s">
        <v>330</v>
      </c>
      <c r="B23" s="74" t="n">
        <f aca="false">SUM(B6:B22)</f>
        <v>43185632</v>
      </c>
      <c r="C23" s="75" t="n">
        <f aca="false">SUM(C6:C22)</f>
        <v>0</v>
      </c>
      <c r="D23" s="75" t="n">
        <f aca="false">B23+C23</f>
        <v>43185632</v>
      </c>
      <c r="E23" s="367" t="n">
        <f aca="false">SUM(E6:E22)</f>
        <v>42704499.28</v>
      </c>
      <c r="F23" s="368"/>
      <c r="G23" s="74" t="n">
        <f aca="false">SUM(G6:G22)</f>
        <v>-481132.719999999</v>
      </c>
      <c r="H23" s="369" t="n">
        <f aca="false">IF(E23=0,"-",E23/D23)</f>
        <v>0.988858963092169</v>
      </c>
      <c r="I23" s="370" t="n">
        <f aca="false">IF(E23=0,"-",E23/B23)</f>
        <v>0.988858963092169</v>
      </c>
      <c r="J23" s="371"/>
      <c r="K23" s="372"/>
      <c r="L23" s="373"/>
      <c r="M23" s="83" t="n">
        <f aca="false">SUM(M6:M22)</f>
        <v>0</v>
      </c>
    </row>
    <row r="24" s="72" customFormat="true" ht="5.1" hidden="false" customHeight="true" outlineLevel="0" collapsed="false">
      <c r="A24" s="258"/>
      <c r="B24" s="62"/>
      <c r="C24" s="63"/>
      <c r="D24" s="63"/>
      <c r="E24" s="85"/>
      <c r="F24" s="86"/>
      <c r="G24" s="62"/>
      <c r="H24" s="315" t="str">
        <f aca="false">IF(E24=0,"-",E24/D24)</f>
        <v>-</v>
      </c>
      <c r="I24" s="316" t="str">
        <f aca="false">IF(E24=0,"-",E24/B24)</f>
        <v>-</v>
      </c>
      <c r="J24" s="62"/>
      <c r="K24" s="63"/>
      <c r="L24" s="85"/>
      <c r="M24" s="71"/>
    </row>
    <row r="25" customFormat="false" ht="11.25" hidden="false" customHeight="true" outlineLevel="0" collapsed="false">
      <c r="A25" s="350" t="s">
        <v>420</v>
      </c>
      <c r="B25" s="62"/>
      <c r="C25" s="63"/>
      <c r="D25" s="63" t="n">
        <f aca="false">B25+C25</f>
        <v>0</v>
      </c>
      <c r="E25" s="85"/>
      <c r="F25" s="86"/>
      <c r="G25" s="62"/>
      <c r="H25" s="315" t="str">
        <f aca="false">IF(E25=0,"-",E25/D25)</f>
        <v>-</v>
      </c>
      <c r="I25" s="316" t="str">
        <f aca="false">IF(E25=0,"-",E25/B25)</f>
        <v>-</v>
      </c>
      <c r="J25" s="62"/>
      <c r="K25" s="63"/>
      <c r="L25" s="85"/>
      <c r="M25" s="71"/>
    </row>
    <row r="26" customFormat="false" ht="11.25" hidden="false" customHeight="true" outlineLevel="0" collapsed="false">
      <c r="A26" s="84" t="s">
        <v>421</v>
      </c>
      <c r="B26" s="213" t="n">
        <v>13915173</v>
      </c>
      <c r="C26" s="214"/>
      <c r="D26" s="63" t="n">
        <f aca="false">B26+C26</f>
        <v>13915173</v>
      </c>
      <c r="E26" s="357" t="n">
        <v>13236783.27</v>
      </c>
      <c r="F26" s="374"/>
      <c r="G26" s="62" t="n">
        <f aca="false">E26-D26</f>
        <v>-678389.73</v>
      </c>
      <c r="H26" s="315" t="n">
        <f aca="false">IF(E26=0,"-",E26/D26)</f>
        <v>0.951248200076276</v>
      </c>
      <c r="I26" s="316" t="n">
        <f aca="false">IF(E26=0,"-",E26/B26)</f>
        <v>0.951248200076276</v>
      </c>
      <c r="J26" s="213"/>
      <c r="K26" s="214"/>
      <c r="L26" s="85" t="n">
        <f aca="false">K26-J26</f>
        <v>0</v>
      </c>
      <c r="M26" s="220"/>
    </row>
    <row r="27" customFormat="false" ht="11.25" hidden="false" customHeight="true" outlineLevel="0" collapsed="false">
      <c r="A27" s="84" t="s">
        <v>332</v>
      </c>
      <c r="B27" s="213" t="n">
        <v>1880786</v>
      </c>
      <c r="C27" s="214"/>
      <c r="D27" s="63" t="n">
        <f aca="false">B27+C27</f>
        <v>1880786</v>
      </c>
      <c r="E27" s="357" t="n">
        <v>1912960.38</v>
      </c>
      <c r="F27" s="374"/>
      <c r="G27" s="62" t="n">
        <f aca="false">E27-D27</f>
        <v>32174.3800000004</v>
      </c>
      <c r="H27" s="315" t="n">
        <f aca="false">IF(E27=0,"-",E27/D27)</f>
        <v>1.01710687978324</v>
      </c>
      <c r="I27" s="316" t="n">
        <f aca="false">IF(E27=0,"-",E27/B27)</f>
        <v>1.01710687978324</v>
      </c>
      <c r="J27" s="213"/>
      <c r="K27" s="214"/>
      <c r="L27" s="85" t="n">
        <f aca="false">K27-J27</f>
        <v>0</v>
      </c>
      <c r="M27" s="220"/>
    </row>
    <row r="28" customFormat="false" ht="11.25" hidden="false" customHeight="true" outlineLevel="0" collapsed="false">
      <c r="A28" s="84" t="s">
        <v>333</v>
      </c>
      <c r="B28" s="213" t="n">
        <v>225000</v>
      </c>
      <c r="C28" s="214"/>
      <c r="D28" s="63" t="n">
        <f aca="false">B28+C28</f>
        <v>225000</v>
      </c>
      <c r="E28" s="357" t="n">
        <v>1449360.14</v>
      </c>
      <c r="F28" s="374" t="n">
        <v>1224360</v>
      </c>
      <c r="G28" s="62" t="n">
        <f aca="false">E28-D28</f>
        <v>1224360.14</v>
      </c>
      <c r="H28" s="315" t="n">
        <f aca="false">IF(E28=0,"-",E28/D28)</f>
        <v>6.44160062222222</v>
      </c>
      <c r="I28" s="316" t="n">
        <f aca="false">IF(E28=0,"-",E28/B28)</f>
        <v>6.44160062222222</v>
      </c>
      <c r="J28" s="213" t="n">
        <v>266255</v>
      </c>
      <c r="K28" s="214" t="n">
        <v>266255</v>
      </c>
      <c r="L28" s="85" t="n">
        <f aca="false">K28-J28</f>
        <v>0</v>
      </c>
      <c r="M28" s="220"/>
    </row>
    <row r="29" customFormat="false" ht="11.25" hidden="false" customHeight="true" outlineLevel="0" collapsed="false">
      <c r="A29" s="84" t="s">
        <v>334</v>
      </c>
      <c r="B29" s="213" t="n">
        <v>1943709</v>
      </c>
      <c r="C29" s="214"/>
      <c r="D29" s="63" t="n">
        <f aca="false">B29+C29</f>
        <v>1943709</v>
      </c>
      <c r="E29" s="357" t="n">
        <v>2734042.69</v>
      </c>
      <c r="F29" s="374" t="n">
        <v>790334</v>
      </c>
      <c r="G29" s="62" t="n">
        <f aca="false">E29-D29</f>
        <v>790333.69</v>
      </c>
      <c r="H29" s="315" t="n">
        <f aca="false">IF(E29=0,"-",E29/D29)</f>
        <v>1.40661111822809</v>
      </c>
      <c r="I29" s="316" t="n">
        <f aca="false">IF(E29=0,"-",E29/B29)</f>
        <v>1.40661111822809</v>
      </c>
      <c r="J29" s="213"/>
      <c r="K29" s="214"/>
      <c r="L29" s="85" t="n">
        <f aca="false">K29-J29</f>
        <v>0</v>
      </c>
      <c r="M29" s="220"/>
    </row>
    <row r="30" customFormat="false" ht="11.25" hidden="false" customHeight="true" outlineLevel="0" collapsed="false">
      <c r="A30" s="84" t="s">
        <v>335</v>
      </c>
      <c r="B30" s="213" t="n">
        <v>531013</v>
      </c>
      <c r="C30" s="214"/>
      <c r="D30" s="63" t="n">
        <f aca="false">B30+C30</f>
        <v>531013</v>
      </c>
      <c r="E30" s="357" t="n">
        <v>811725.46</v>
      </c>
      <c r="F30" s="374" t="n">
        <v>280712</v>
      </c>
      <c r="G30" s="62" t="n">
        <f aca="false">E30-D30</f>
        <v>280712.46</v>
      </c>
      <c r="H30" s="315" t="n">
        <f aca="false">IF(E30=0,"-",E30/D30)</f>
        <v>1.52863575844659</v>
      </c>
      <c r="I30" s="316" t="n">
        <f aca="false">IF(E30=0,"-",E30/B30)</f>
        <v>1.52863575844659</v>
      </c>
      <c r="J30" s="213" t="n">
        <v>1378120</v>
      </c>
      <c r="K30" s="214" t="n">
        <v>1378120</v>
      </c>
      <c r="L30" s="85" t="n">
        <f aca="false">K30-J30</f>
        <v>0</v>
      </c>
      <c r="M30" s="220"/>
    </row>
    <row r="31" customFormat="false" ht="11.25" hidden="false" customHeight="true" outlineLevel="0" collapsed="false">
      <c r="A31" s="84" t="s">
        <v>422</v>
      </c>
      <c r="B31" s="213" t="n">
        <v>7906633</v>
      </c>
      <c r="C31" s="214"/>
      <c r="D31" s="63" t="n">
        <f aca="false">B31+C31</f>
        <v>7906633</v>
      </c>
      <c r="E31" s="357" t="n">
        <v>7904573.84</v>
      </c>
      <c r="F31" s="374"/>
      <c r="G31" s="62" t="n">
        <f aca="false">E31-D31</f>
        <v>-2059.16000000015</v>
      </c>
      <c r="H31" s="315" t="n">
        <f aca="false">IF(E31=0,"-",E31/D31)</f>
        <v>0.999739565501523</v>
      </c>
      <c r="I31" s="316" t="n">
        <f aca="false">IF(E31=0,"-",E31/B31)</f>
        <v>0.999739565501523</v>
      </c>
      <c r="J31" s="213"/>
      <c r="K31" s="214"/>
      <c r="L31" s="85" t="n">
        <f aca="false">K31-J31</f>
        <v>0</v>
      </c>
      <c r="M31" s="220"/>
    </row>
    <row r="32" customFormat="false" ht="11.25" hidden="false" customHeight="true" outlineLevel="0" collapsed="false">
      <c r="A32" s="84" t="s">
        <v>423</v>
      </c>
      <c r="B32" s="213" t="n">
        <v>431200</v>
      </c>
      <c r="C32" s="236"/>
      <c r="D32" s="237" t="n">
        <f aca="false">B32+C32</f>
        <v>431200</v>
      </c>
      <c r="E32" s="362" t="n">
        <v>494612.08</v>
      </c>
      <c r="F32" s="375" t="n">
        <v>63412</v>
      </c>
      <c r="G32" s="364" t="n">
        <f aca="false">E32-D32</f>
        <v>63412.08</v>
      </c>
      <c r="H32" s="315" t="n">
        <f aca="false">IF(E32=0,"-",E32/D32)</f>
        <v>1.14705955473098</v>
      </c>
      <c r="I32" s="316" t="n">
        <f aca="false">IF(E32=0,"-",E32/B32)</f>
        <v>1.14705955473098</v>
      </c>
      <c r="J32" s="235"/>
      <c r="K32" s="236"/>
      <c r="L32" s="376" t="n">
        <f aca="false">K32-J32</f>
        <v>0</v>
      </c>
      <c r="M32" s="246"/>
    </row>
    <row r="33" customFormat="false" ht="11.25" hidden="false" customHeight="true" outlineLevel="0" collapsed="false">
      <c r="A33" s="84" t="s">
        <v>424</v>
      </c>
      <c r="B33" s="213" t="n">
        <v>521400</v>
      </c>
      <c r="C33" s="214"/>
      <c r="D33" s="63" t="n">
        <f aca="false">B33+C33</f>
        <v>521400</v>
      </c>
      <c r="E33" s="357" t="n">
        <v>220168.59</v>
      </c>
      <c r="F33" s="374"/>
      <c r="G33" s="62" t="n">
        <f aca="false">E33-D33</f>
        <v>-301231.41</v>
      </c>
      <c r="H33" s="315" t="n">
        <f aca="false">IF(E33=0,"-",E33/D33)</f>
        <v>0.422264269275029</v>
      </c>
      <c r="I33" s="316" t="n">
        <f aca="false">IF(E33=0,"-",E33/B33)</f>
        <v>0.422264269275029</v>
      </c>
      <c r="J33" s="213"/>
      <c r="K33" s="214"/>
      <c r="L33" s="85" t="n">
        <f aca="false">K33-J33</f>
        <v>0</v>
      </c>
      <c r="M33" s="220"/>
    </row>
    <row r="34" customFormat="false" ht="11.25" hidden="false" customHeight="true" outlineLevel="0" collapsed="false">
      <c r="A34" s="84" t="s">
        <v>337</v>
      </c>
      <c r="B34" s="213" t="n">
        <v>7535741</v>
      </c>
      <c r="C34" s="214"/>
      <c r="D34" s="63" t="n">
        <f aca="false">B34+C34</f>
        <v>7535741</v>
      </c>
      <c r="E34" s="357" t="n">
        <v>7536185</v>
      </c>
      <c r="F34" s="374"/>
      <c r="G34" s="62" t="n">
        <f aca="false">E34-D34</f>
        <v>444</v>
      </c>
      <c r="H34" s="315" t="n">
        <f aca="false">IF(E34=0,"-",E34/D34)</f>
        <v>1.00005891922241</v>
      </c>
      <c r="I34" s="316" t="n">
        <f aca="false">IF(E34=0,"-",E34/B34)</f>
        <v>1.00005891922241</v>
      </c>
      <c r="J34" s="213" t="n">
        <v>240000</v>
      </c>
      <c r="K34" s="214" t="n">
        <v>240000</v>
      </c>
      <c r="L34" s="85" t="n">
        <f aca="false">K34-J34</f>
        <v>0</v>
      </c>
      <c r="M34" s="220"/>
    </row>
    <row r="35" customFormat="false" ht="11.25" hidden="false" customHeight="true" outlineLevel="0" collapsed="false">
      <c r="A35" s="84" t="s">
        <v>338</v>
      </c>
      <c r="B35" s="213" t="n">
        <v>10092977</v>
      </c>
      <c r="C35" s="214"/>
      <c r="D35" s="63" t="n">
        <f aca="false">B35+C35</f>
        <v>10092977</v>
      </c>
      <c r="E35" s="357" t="n">
        <v>10901998.79</v>
      </c>
      <c r="F35" s="374" t="n">
        <v>809022</v>
      </c>
      <c r="G35" s="62" t="n">
        <f aca="false">E35-D35</f>
        <v>809021.789999997</v>
      </c>
      <c r="H35" s="315" t="n">
        <f aca="false">IF(E35=0,"-",E35/D35)</f>
        <v>1.08015690415226</v>
      </c>
      <c r="I35" s="316" t="n">
        <f aca="false">IF(E35=0,"-",E35/B35)</f>
        <v>1.08015690415226</v>
      </c>
      <c r="J35" s="213"/>
      <c r="K35" s="214"/>
      <c r="L35" s="85" t="n">
        <f aca="false">K35-J35</f>
        <v>0</v>
      </c>
      <c r="M35" s="220"/>
    </row>
    <row r="36" customFormat="false" ht="11.25" hidden="false" customHeight="true" outlineLevel="0" collapsed="false">
      <c r="A36" s="356" t="s">
        <v>425</v>
      </c>
      <c r="B36" s="213" t="n">
        <v>2000</v>
      </c>
      <c r="C36" s="236"/>
      <c r="D36" s="237" t="n">
        <f aca="false">B36+C36</f>
        <v>2000</v>
      </c>
      <c r="E36" s="357" t="n">
        <v>11885.32</v>
      </c>
      <c r="F36" s="374"/>
      <c r="G36" s="364" t="n">
        <f aca="false">E36-D36</f>
        <v>9885.32</v>
      </c>
      <c r="H36" s="315" t="n">
        <f aca="false">IF(E36=0,"-",E36/D36)</f>
        <v>5.94266</v>
      </c>
      <c r="I36" s="316" t="n">
        <f aca="false">IF(E36=0,"-",E36/B36)</f>
        <v>5.94266</v>
      </c>
      <c r="J36" s="213"/>
      <c r="K36" s="214"/>
      <c r="L36" s="85" t="n">
        <f aca="false">K36-J36</f>
        <v>0</v>
      </c>
      <c r="M36" s="220"/>
    </row>
    <row r="37" customFormat="false" ht="11.25" hidden="false" customHeight="true" outlineLevel="0" collapsed="false">
      <c r="A37" s="377" t="s">
        <v>339</v>
      </c>
      <c r="B37" s="74" t="n">
        <f aca="false">SUM(B26:B36)</f>
        <v>44985632</v>
      </c>
      <c r="C37" s="75" t="n">
        <f aca="false">SUM(C26:C36)</f>
        <v>0</v>
      </c>
      <c r="D37" s="75" t="n">
        <f aca="false">B37+C37</f>
        <v>44985632</v>
      </c>
      <c r="E37" s="367" t="n">
        <f aca="false">SUM(E26:E36)</f>
        <v>47214295.56</v>
      </c>
      <c r="F37" s="378" t="n">
        <f aca="false">SUM(F26:F36)</f>
        <v>3167840</v>
      </c>
      <c r="G37" s="74" t="n">
        <f aca="false">SUM(G26:G36)</f>
        <v>2228663.56</v>
      </c>
      <c r="H37" s="369" t="n">
        <f aca="false">IF(E37=0,"-",E37/D37)</f>
        <v>1.04954167499525</v>
      </c>
      <c r="I37" s="370" t="n">
        <f aca="false">IF(E37=0,"-",E37/B37)</f>
        <v>1.04954167499525</v>
      </c>
      <c r="J37" s="74" t="n">
        <f aca="false">SUM(J26:J36)</f>
        <v>1884375</v>
      </c>
      <c r="K37" s="75" t="n">
        <f aca="false">SUM(K26:K36)</f>
        <v>1884375</v>
      </c>
      <c r="L37" s="367" t="n">
        <f aca="false">K37-J37</f>
        <v>0</v>
      </c>
      <c r="M37" s="367" t="n">
        <f aca="false">SUM(M26:M36)</f>
        <v>0</v>
      </c>
    </row>
    <row r="38" s="72" customFormat="true" ht="5.1" hidden="false" customHeight="true" outlineLevel="0" collapsed="false">
      <c r="A38" s="258"/>
      <c r="B38" s="95"/>
      <c r="C38" s="96"/>
      <c r="D38" s="96"/>
      <c r="E38" s="379"/>
      <c r="F38" s="380"/>
      <c r="G38" s="95"/>
      <c r="H38" s="381" t="str">
        <f aca="false">IF(E38=0,"-",E38/D38)</f>
        <v>-</v>
      </c>
      <c r="I38" s="382" t="str">
        <f aca="false">IF(E38=0,"-",E38/B38)</f>
        <v>-</v>
      </c>
      <c r="J38" s="95"/>
      <c r="K38" s="96"/>
      <c r="L38" s="379"/>
      <c r="M38" s="105"/>
    </row>
    <row r="39" customFormat="false" ht="12" hidden="false" customHeight="true" outlineLevel="0" collapsed="false">
      <c r="A39" s="383" t="s">
        <v>340</v>
      </c>
      <c r="B39" s="99" t="n">
        <f aca="false">B23-B37</f>
        <v>-1800000</v>
      </c>
      <c r="C39" s="145" t="n">
        <f aca="false">C23-C37</f>
        <v>0</v>
      </c>
      <c r="D39" s="145" t="n">
        <f aca="false">B39+C39</f>
        <v>-1800000</v>
      </c>
      <c r="E39" s="384" t="n">
        <f aca="false">E23-E37</f>
        <v>-4509796.27999999</v>
      </c>
      <c r="F39" s="385"/>
      <c r="G39" s="99" t="n">
        <f aca="false">G23-G37</f>
        <v>-2709796.28</v>
      </c>
      <c r="H39" s="386" t="n">
        <f aca="false">IF(E39=0,"-",E39/D39)</f>
        <v>2.50544237777777</v>
      </c>
      <c r="I39" s="359" t="n">
        <f aca="false">IF(E39=0,"-",E39/B39)</f>
        <v>2.50544237777777</v>
      </c>
      <c r="J39" s="221"/>
      <c r="K39" s="222"/>
      <c r="L39" s="387"/>
      <c r="M39" s="153" t="n">
        <f aca="false">M23-M37</f>
        <v>0</v>
      </c>
    </row>
    <row r="40" customFormat="false" ht="11.25" hidden="false" customHeight="true" outlineLevel="0" collapsed="false">
      <c r="A40" s="356" t="s">
        <v>341</v>
      </c>
      <c r="B40" s="213" t="n">
        <v>9089000</v>
      </c>
      <c r="C40" s="214"/>
      <c r="D40" s="63" t="n">
        <f aca="false">B40+C40</f>
        <v>9089000</v>
      </c>
      <c r="E40" s="357" t="n">
        <v>7357500.07</v>
      </c>
      <c r="F40" s="358"/>
      <c r="G40" s="62" t="n">
        <f aca="false">E40-D40</f>
        <v>-1731499.93</v>
      </c>
      <c r="H40" s="315" t="n">
        <f aca="false">IF(E40=0,"-",E40/D40)</f>
        <v>0.809495001650347</v>
      </c>
      <c r="I40" s="316" t="n">
        <f aca="false">IF(E40=0,"-",E40/B40)</f>
        <v>0.809495001650347</v>
      </c>
      <c r="J40" s="217"/>
      <c r="K40" s="218"/>
      <c r="L40" s="360"/>
      <c r="M40" s="220"/>
    </row>
    <row r="41" customFormat="false" ht="11.25" hidden="false" customHeight="true" outlineLevel="0" collapsed="false">
      <c r="A41" s="356" t="s">
        <v>426</v>
      </c>
      <c r="B41" s="213"/>
      <c r="C41" s="214"/>
      <c r="D41" s="63" t="n">
        <f aca="false">B41+C41</f>
        <v>0</v>
      </c>
      <c r="E41" s="357"/>
      <c r="F41" s="219"/>
      <c r="G41" s="62" t="n">
        <f aca="false">E41-D41</f>
        <v>0</v>
      </c>
      <c r="H41" s="388" t="str">
        <f aca="false">IF(E41=0,"-",E41/D41)</f>
        <v>-</v>
      </c>
      <c r="I41" s="316" t="str">
        <f aca="false">IF(E41=0,"-",E41/B41)</f>
        <v>-</v>
      </c>
      <c r="J41" s="217"/>
      <c r="K41" s="218"/>
      <c r="L41" s="360"/>
      <c r="M41" s="220"/>
    </row>
    <row r="42" customFormat="false" ht="11.25" hidden="false" customHeight="true" outlineLevel="0" collapsed="false">
      <c r="A42" s="356" t="s">
        <v>427</v>
      </c>
      <c r="B42" s="284"/>
      <c r="C42" s="285"/>
      <c r="D42" s="237" t="n">
        <f aca="false">B42+C42</f>
        <v>0</v>
      </c>
      <c r="E42" s="357"/>
      <c r="F42" s="219"/>
      <c r="G42" s="364" t="n">
        <f aca="false">E42-D42</f>
        <v>0</v>
      </c>
      <c r="H42" s="388" t="str">
        <f aca="false">IF(E42=0,"-",E42/D42)</f>
        <v>-</v>
      </c>
      <c r="I42" s="316" t="str">
        <f aca="false">IF(E42=0,"-",E42/B42)</f>
        <v>-</v>
      </c>
      <c r="J42" s="217"/>
      <c r="K42" s="218"/>
      <c r="L42" s="360"/>
      <c r="M42" s="220"/>
    </row>
    <row r="43" customFormat="false" ht="25.5" hidden="false" customHeight="false" outlineLevel="0" collapsed="false">
      <c r="A43" s="389" t="s">
        <v>343</v>
      </c>
      <c r="B43" s="116" t="n">
        <f aca="false">B39+B40+B41+B42</f>
        <v>7289000</v>
      </c>
      <c r="C43" s="117" t="n">
        <f aca="false">C39+C40+C41+C42</f>
        <v>0</v>
      </c>
      <c r="D43" s="117" t="n">
        <f aca="false">B43+C43</f>
        <v>7289000</v>
      </c>
      <c r="E43" s="390" t="n">
        <f aca="false">E39+E40+E41+E42</f>
        <v>2847703.79000001</v>
      </c>
      <c r="F43" s="391"/>
      <c r="G43" s="116" t="n">
        <f aca="false">G39+G40+G41+G42</f>
        <v>-4441296.21</v>
      </c>
      <c r="H43" s="392" t="n">
        <f aca="false">IF(E43=0,"-",E43/D43)</f>
        <v>0.390685113184251</v>
      </c>
      <c r="I43" s="393" t="n">
        <f aca="false">IF(E43=0,"-",E43/B43)</f>
        <v>0.390685113184251</v>
      </c>
      <c r="J43" s="394"/>
      <c r="K43" s="395"/>
      <c r="L43" s="396"/>
      <c r="M43" s="125" t="n">
        <f aca="false">M39+M40+M41+M42</f>
        <v>0</v>
      </c>
    </row>
    <row r="44" customFormat="false" ht="11.25" hidden="false" customHeight="true" outlineLevel="0" collapsed="false">
      <c r="A44" s="356" t="s">
        <v>428</v>
      </c>
      <c r="B44" s="235"/>
      <c r="C44" s="236"/>
      <c r="D44" s="237" t="n">
        <f aca="false">B44+C44</f>
        <v>0</v>
      </c>
      <c r="E44" s="362"/>
      <c r="F44" s="245"/>
      <c r="G44" s="364" t="n">
        <f aca="false">E44-D44</f>
        <v>0</v>
      </c>
      <c r="H44" s="388" t="str">
        <f aca="false">IF(E44=0,"-",E44/D44)</f>
        <v>-</v>
      </c>
      <c r="I44" s="316" t="str">
        <f aca="false">IF(E44=0,"-",E44/B44)</f>
        <v>-</v>
      </c>
      <c r="J44" s="243"/>
      <c r="K44" s="244"/>
      <c r="L44" s="365"/>
      <c r="M44" s="246"/>
    </row>
    <row r="45" customFormat="false" ht="11.25" hidden="false" customHeight="true" outlineLevel="0" collapsed="false">
      <c r="A45" s="397" t="s">
        <v>429</v>
      </c>
      <c r="B45" s="95" t="n">
        <f aca="false">B43+B44</f>
        <v>7289000</v>
      </c>
      <c r="C45" s="96" t="n">
        <f aca="false">C43+C44</f>
        <v>0</v>
      </c>
      <c r="D45" s="96" t="n">
        <f aca="false">B45+C45</f>
        <v>7289000</v>
      </c>
      <c r="E45" s="379" t="n">
        <f aca="false">E43+E44</f>
        <v>2847703.79000001</v>
      </c>
      <c r="F45" s="398"/>
      <c r="G45" s="95" t="n">
        <f aca="false">G43+G44</f>
        <v>-4441296.21</v>
      </c>
      <c r="H45" s="399" t="n">
        <f aca="false">IF(E45=0,"-",E45/D45)</f>
        <v>0.390685113184251</v>
      </c>
      <c r="I45" s="382" t="n">
        <f aca="false">IF(E45=0,"-",E45/B45)</f>
        <v>0.390685113184251</v>
      </c>
      <c r="J45" s="400"/>
      <c r="K45" s="401"/>
      <c r="L45" s="402"/>
      <c r="M45" s="105" t="n">
        <f aca="false">M43+M44</f>
        <v>0</v>
      </c>
    </row>
    <row r="46" customFormat="false" ht="11.25" hidden="false" customHeight="true" outlineLevel="0" collapsed="false">
      <c r="A46" s="356" t="s">
        <v>430</v>
      </c>
      <c r="B46" s="235"/>
      <c r="C46" s="236"/>
      <c r="D46" s="237" t="n">
        <f aca="false">B46+C46</f>
        <v>0</v>
      </c>
      <c r="E46" s="362"/>
      <c r="F46" s="245"/>
      <c r="G46" s="364" t="n">
        <f aca="false">E46-D46</f>
        <v>0</v>
      </c>
      <c r="H46" s="388" t="str">
        <f aca="false">IF(E46=0,"-",E46/D46)</f>
        <v>-</v>
      </c>
      <c r="I46" s="316" t="str">
        <f aca="false">IF(E46=0,"-",E46/B46)</f>
        <v>-</v>
      </c>
      <c r="J46" s="243"/>
      <c r="K46" s="244"/>
      <c r="L46" s="365"/>
      <c r="M46" s="246"/>
    </row>
    <row r="47" customFormat="false" ht="12.75" hidden="false" customHeight="false" outlineLevel="0" collapsed="false">
      <c r="A47" s="397" t="s">
        <v>431</v>
      </c>
      <c r="B47" s="116" t="n">
        <f aca="false">B45+B46</f>
        <v>7289000</v>
      </c>
      <c r="C47" s="117" t="n">
        <f aca="false">C45+C46</f>
        <v>0</v>
      </c>
      <c r="D47" s="117" t="n">
        <f aca="false">B47+C47</f>
        <v>7289000</v>
      </c>
      <c r="E47" s="390" t="n">
        <f aca="false">E45+E46</f>
        <v>2847703.79000001</v>
      </c>
      <c r="F47" s="391"/>
      <c r="G47" s="116" t="n">
        <f aca="false">G45+G46</f>
        <v>-4441296.21</v>
      </c>
      <c r="H47" s="392" t="n">
        <f aca="false">IF(E47=0,"-",E47/D47)</f>
        <v>0.390685113184251</v>
      </c>
      <c r="I47" s="393" t="n">
        <f aca="false">IF(E47=0,"-",E47/B47)</f>
        <v>0.390685113184251</v>
      </c>
      <c r="J47" s="394"/>
      <c r="K47" s="395"/>
      <c r="L47" s="396"/>
      <c r="M47" s="125" t="n">
        <f aca="false">M45+M46</f>
        <v>0</v>
      </c>
    </row>
    <row r="48" customFormat="false" ht="12.75" hidden="false" customHeight="false" outlineLevel="0" collapsed="false">
      <c r="A48" s="361" t="s">
        <v>344</v>
      </c>
      <c r="B48" s="213"/>
      <c r="C48" s="214"/>
      <c r="D48" s="63" t="n">
        <f aca="false">B48+C48</f>
        <v>0</v>
      </c>
      <c r="E48" s="357"/>
      <c r="F48" s="219"/>
      <c r="G48" s="62" t="n">
        <f aca="false">E48-D48</f>
        <v>0</v>
      </c>
      <c r="H48" s="388" t="str">
        <f aca="false">IF(E48=0,"-",E48/D48)</f>
        <v>-</v>
      </c>
      <c r="I48" s="316" t="str">
        <f aca="false">IF(E48=0,"-",E48/B48)</f>
        <v>-</v>
      </c>
      <c r="J48" s="243"/>
      <c r="K48" s="244"/>
      <c r="L48" s="365"/>
      <c r="M48" s="246"/>
    </row>
    <row r="49" customFormat="false" ht="12.75" hidden="false" customHeight="false" outlineLevel="0" collapsed="false">
      <c r="A49" s="403" t="s">
        <v>345</v>
      </c>
      <c r="B49" s="291" t="n">
        <f aca="false">B47+B48</f>
        <v>7289000</v>
      </c>
      <c r="C49" s="292" t="n">
        <f aca="false">C47+C48</f>
        <v>0</v>
      </c>
      <c r="D49" s="292" t="n">
        <f aca="false">B49+C49</f>
        <v>7289000</v>
      </c>
      <c r="E49" s="337" t="n">
        <f aca="false">E47+E48</f>
        <v>2847703.79000001</v>
      </c>
      <c r="F49" s="404"/>
      <c r="G49" s="291" t="n">
        <f aca="false">G47+G48</f>
        <v>-4441296.21</v>
      </c>
      <c r="H49" s="405" t="n">
        <f aca="false">IF(E49=0,"-",E49/D49)</f>
        <v>0.390685113184251</v>
      </c>
      <c r="I49" s="341" t="n">
        <f aca="false">IF(E49=0,"-",E49/B49)</f>
        <v>0.390685113184251</v>
      </c>
      <c r="J49" s="406"/>
      <c r="K49" s="407"/>
      <c r="L49" s="408"/>
      <c r="M49" s="294" t="n">
        <f aca="false">M47+M48</f>
        <v>0</v>
      </c>
    </row>
    <row r="50" customFormat="false" ht="12.75" hidden="false" customHeight="false" outlineLevel="0" collapsed="false">
      <c r="A50" s="409"/>
      <c r="B50" s="179"/>
      <c r="C50" s="179"/>
      <c r="D50" s="181"/>
      <c r="E50" s="179"/>
      <c r="F50" s="179"/>
      <c r="G50" s="179"/>
      <c r="H50" s="179"/>
      <c r="I50" s="179"/>
      <c r="J50" s="179"/>
      <c r="K50" s="179"/>
      <c r="L50" s="179"/>
      <c r="M50" s="179"/>
    </row>
    <row r="51" customFormat="false" ht="11.25" hidden="false" customHeight="true" outlineLevel="0" collapsed="false">
      <c r="A51" s="178"/>
      <c r="B51" s="179"/>
      <c r="C51" s="179"/>
      <c r="D51" s="181"/>
      <c r="E51" s="179"/>
      <c r="F51" s="179"/>
      <c r="G51" s="179"/>
      <c r="H51" s="179"/>
      <c r="I51" s="179"/>
      <c r="J51" s="179"/>
      <c r="K51" s="179"/>
      <c r="L51" s="179"/>
      <c r="M51" s="179"/>
    </row>
    <row r="52" customFormat="false" ht="11.25" hidden="false" customHeight="true" outlineLevel="0" collapsed="false">
      <c r="A52" s="179"/>
      <c r="B52" s="179"/>
      <c r="C52" s="179"/>
      <c r="D52" s="181"/>
      <c r="E52" s="179"/>
      <c r="F52" s="179"/>
      <c r="G52" s="179"/>
      <c r="H52" s="179"/>
      <c r="I52" s="179"/>
      <c r="J52" s="179"/>
      <c r="K52" s="179"/>
      <c r="L52" s="179"/>
      <c r="M52" s="179"/>
    </row>
    <row r="53" customFormat="false" ht="11.25" hidden="false" customHeight="true" outlineLevel="0" collapsed="false">
      <c r="A53" s="179"/>
      <c r="B53" s="179"/>
      <c r="C53" s="179"/>
      <c r="D53" s="181"/>
      <c r="E53" s="179"/>
      <c r="F53" s="179"/>
      <c r="G53" s="179"/>
      <c r="H53" s="179"/>
      <c r="I53" s="179"/>
      <c r="J53" s="179"/>
      <c r="K53" s="179"/>
      <c r="L53" s="179"/>
      <c r="M53" s="179"/>
    </row>
    <row r="54" customFormat="false" ht="11.25" hidden="false" customHeight="true" outlineLevel="0" collapsed="false">
      <c r="A54" s="179"/>
      <c r="B54" s="179"/>
      <c r="C54" s="179"/>
      <c r="D54" s="181"/>
      <c r="E54" s="179"/>
      <c r="F54" s="179"/>
      <c r="G54" s="179"/>
      <c r="H54" s="179"/>
      <c r="I54" s="179"/>
      <c r="J54" s="179"/>
      <c r="K54" s="179"/>
      <c r="L54" s="179"/>
      <c r="M54" s="179"/>
    </row>
    <row r="55" customFormat="false" ht="11.25" hidden="false" customHeight="true" outlineLevel="0" collapsed="false">
      <c r="A55" s="179"/>
      <c r="B55" s="179"/>
      <c r="C55" s="179"/>
      <c r="D55" s="181"/>
      <c r="E55" s="179"/>
      <c r="F55" s="179"/>
      <c r="G55" s="179"/>
      <c r="H55" s="179"/>
      <c r="I55" s="179"/>
      <c r="J55" s="179"/>
      <c r="K55" s="179"/>
      <c r="L55" s="179"/>
      <c r="M55" s="179"/>
    </row>
    <row r="56" customFormat="false" ht="11.25" hidden="false" customHeight="true" outlineLevel="0" collapsed="false">
      <c r="A56" s="179"/>
      <c r="B56" s="179"/>
      <c r="C56" s="179"/>
      <c r="D56" s="181"/>
      <c r="E56" s="179"/>
      <c r="F56" s="179"/>
      <c r="G56" s="179"/>
      <c r="H56" s="179"/>
      <c r="I56" s="179"/>
      <c r="J56" s="179"/>
      <c r="K56" s="179"/>
      <c r="L56" s="179"/>
      <c r="M56" s="179"/>
    </row>
    <row r="57" customFormat="false" ht="11.25" hidden="false" customHeight="true" outlineLevel="0" collapsed="false">
      <c r="A57" s="179"/>
      <c r="B57" s="179"/>
      <c r="C57" s="179"/>
      <c r="D57" s="181"/>
      <c r="E57" s="179"/>
      <c r="F57" s="179"/>
      <c r="G57" s="179"/>
      <c r="H57" s="179"/>
      <c r="I57" s="179"/>
      <c r="J57" s="179"/>
      <c r="K57" s="179"/>
      <c r="L57" s="179"/>
      <c r="M57" s="179"/>
    </row>
    <row r="58" customFormat="false" ht="11.25" hidden="false" customHeight="true" outlineLevel="0" collapsed="false">
      <c r="A58" s="179"/>
      <c r="B58" s="179"/>
      <c r="C58" s="179"/>
      <c r="D58" s="181"/>
      <c r="E58" s="179"/>
      <c r="F58" s="179"/>
      <c r="G58" s="179"/>
      <c r="H58" s="179"/>
      <c r="I58" s="179"/>
      <c r="J58" s="179"/>
      <c r="K58" s="179"/>
      <c r="L58" s="179"/>
      <c r="M58" s="179"/>
    </row>
    <row r="59" customFormat="false" ht="11.25" hidden="false" customHeight="true" outlineLevel="0" collapsed="false">
      <c r="A59" s="179"/>
      <c r="B59" s="179"/>
      <c r="C59" s="179"/>
      <c r="D59" s="181"/>
      <c r="E59" s="179"/>
      <c r="F59" s="179"/>
      <c r="G59" s="179"/>
      <c r="H59" s="179"/>
      <c r="I59" s="179"/>
      <c r="J59" s="179"/>
      <c r="K59" s="179"/>
      <c r="L59" s="179"/>
      <c r="M59" s="179"/>
    </row>
    <row r="60" customFormat="false" ht="11.25" hidden="false" customHeight="true" outlineLevel="0" collapsed="false">
      <c r="A60" s="179"/>
      <c r="B60" s="179"/>
      <c r="C60" s="179"/>
      <c r="D60" s="181"/>
      <c r="E60" s="179"/>
      <c r="F60" s="179"/>
      <c r="G60" s="179"/>
      <c r="H60" s="179"/>
      <c r="I60" s="179"/>
      <c r="J60" s="179"/>
      <c r="K60" s="179"/>
      <c r="L60" s="179"/>
      <c r="M60" s="179"/>
    </row>
    <row r="61" customFormat="false" ht="11.25" hidden="false" customHeight="true" outlineLevel="0" collapsed="false">
      <c r="A61" s="179"/>
      <c r="B61" s="179"/>
      <c r="C61" s="179"/>
      <c r="D61" s="181"/>
      <c r="E61" s="179"/>
      <c r="F61" s="179"/>
      <c r="G61" s="179"/>
      <c r="H61" s="179"/>
      <c r="I61" s="179"/>
      <c r="J61" s="179"/>
      <c r="K61" s="179"/>
      <c r="L61" s="179"/>
      <c r="M61" s="179"/>
    </row>
    <row r="62" customFormat="false" ht="11.25" hidden="false" customHeight="true" outlineLevel="0" collapsed="false">
      <c r="A62" s="179"/>
      <c r="B62" s="179"/>
      <c r="C62" s="179"/>
      <c r="D62" s="181"/>
      <c r="E62" s="179"/>
      <c r="F62" s="179"/>
      <c r="G62" s="179"/>
      <c r="H62" s="179"/>
      <c r="I62" s="179"/>
      <c r="J62" s="179"/>
      <c r="K62" s="179"/>
      <c r="L62" s="179"/>
      <c r="M62" s="179"/>
    </row>
    <row r="63" customFormat="false" ht="11.25" hidden="false" customHeight="true" outlineLevel="0" collapsed="false">
      <c r="A63" s="179"/>
      <c r="B63" s="179"/>
      <c r="C63" s="179"/>
      <c r="D63" s="181"/>
      <c r="E63" s="179"/>
      <c r="F63" s="179"/>
      <c r="G63" s="179"/>
      <c r="H63" s="179"/>
      <c r="I63" s="179"/>
      <c r="J63" s="179"/>
      <c r="K63" s="179"/>
      <c r="L63" s="179"/>
      <c r="M63" s="179"/>
    </row>
    <row r="64" customFormat="false" ht="11.25" hidden="false" customHeight="true" outlineLevel="0" collapsed="false"/>
    <row r="65" customFormat="false" ht="11.25" hidden="false" customHeight="true" outlineLevel="0" collapsed="false">
      <c r="A65" s="182"/>
      <c r="B65" s="72"/>
    </row>
    <row r="66" customFormat="false" ht="11.25" hidden="false" customHeight="true" outlineLevel="0" collapsed="false">
      <c r="A66" s="72"/>
      <c r="B66" s="72"/>
    </row>
    <row r="67" customFormat="false" ht="12.75" hidden="false" customHeight="false" outlineLevel="0" collapsed="false">
      <c r="A67" s="72"/>
      <c r="B67" s="72"/>
    </row>
    <row r="68" customFormat="false" ht="12.75" hidden="false" customHeight="false" outlineLevel="0" collapsed="false">
      <c r="A68" s="72"/>
      <c r="B68" s="72"/>
    </row>
    <row r="69" customFormat="false" ht="12.75" hidden="false" customHeight="false" outlineLevel="0" collapsed="false">
      <c r="A69" s="72"/>
      <c r="B69" s="72"/>
    </row>
    <row r="70" customFormat="false" ht="12.75" hidden="false" customHeight="false" outlineLevel="0" collapsed="false">
      <c r="A70" s="182"/>
      <c r="B70" s="72"/>
    </row>
  </sheetData>
  <mergeCells count="2">
    <mergeCell ref="B2:I2"/>
    <mergeCell ref="J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K59" activeCellId="0" sqref="K59: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5.56"/>
    <col collapsed="false" customWidth="true" hidden="false" outlineLevel="0" max="3" min="2" style="26" width="9.99"/>
    <col collapsed="false" customWidth="true" hidden="false" outlineLevel="0" max="4" min="4" style="72" width="9.99"/>
    <col collapsed="false" customWidth="true" hidden="false" outlineLevel="0" max="5" min="5" style="26" width="9.99"/>
    <col collapsed="false" customWidth="true" hidden="false" outlineLevel="0" max="6" min="6" style="26" width="10.85"/>
    <col collapsed="false" customWidth="true" hidden="false" outlineLevel="0" max="9" min="7" style="72" width="9.99"/>
    <col collapsed="false" customWidth="true" hidden="false" outlineLevel="0" max="11" min="10" style="26" width="9.99"/>
    <col collapsed="false" customWidth="true" hidden="false" outlineLevel="0" max="12" min="12" style="72" width="9.99"/>
    <col collapsed="false" customWidth="true" hidden="false" outlineLevel="0" max="13" min="13" style="26" width="9.99"/>
    <col collapsed="false" customWidth="true" hidden="false" outlineLevel="0" max="14" min="14" style="26" width="9.85"/>
    <col collapsed="false" customWidth="true" hidden="false" outlineLevel="0" max="17" min="15" style="26" width="9.56"/>
    <col collapsed="false" customWidth="true" hidden="false" outlineLevel="0" max="18" min="18" style="26" width="9.85"/>
    <col collapsed="false" customWidth="true" hidden="false" outlineLevel="0" max="21" min="19" style="26" width="9.56"/>
    <col collapsed="false" customWidth="true" hidden="false" outlineLevel="0" max="23" min="22" style="26" width="9.85"/>
    <col collapsed="false" customWidth="false" hidden="false" outlineLevel="0" max="257" min="24" style="26" width="9.14"/>
  </cols>
  <sheetData>
    <row r="1" s="186" customFormat="true" ht="12.75" hidden="false" customHeight="false" outlineLevel="0" collapsed="false">
      <c r="A1" s="27" t="str">
        <f aca="false">START!C8&amp;" - Reconciliation of Table A5 Budgeted Capital Expenditure by vote, standard classification and funding"</f>
        <v>NC074 Kareeberg - Reconciliation of Table A5 Budgeted Capital Expenditure by vote, standard classification and funding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28.5" hidden="false" customHeight="true" outlineLevel="0" collapsed="false">
      <c r="A2" s="29" t="s">
        <v>384</v>
      </c>
      <c r="B2" s="30" t="str">
        <f aca="false">START!C9</f>
        <v>2013/14</v>
      </c>
      <c r="C2" s="30"/>
      <c r="D2" s="30"/>
      <c r="E2" s="30"/>
      <c r="F2" s="30"/>
      <c r="G2" s="30"/>
      <c r="H2" s="30"/>
      <c r="I2" s="30"/>
      <c r="J2" s="31" t="str">
        <f aca="false">VLOOKUP(B2,START!T4:U25,2,FALSE())</f>
        <v>2012/13</v>
      </c>
      <c r="K2" s="31"/>
      <c r="L2" s="31"/>
      <c r="M2" s="31"/>
    </row>
    <row r="3" customFormat="false" ht="63.75" hidden="false" customHeight="false" outlineLevel="0" collapsed="false">
      <c r="A3" s="187" t="s">
        <v>357</v>
      </c>
      <c r="B3" s="33" t="s">
        <v>312</v>
      </c>
      <c r="C3" s="34" t="s">
        <v>432</v>
      </c>
      <c r="D3" s="34" t="s">
        <v>314</v>
      </c>
      <c r="E3" s="35" t="s">
        <v>315</v>
      </c>
      <c r="F3" s="36" t="s">
        <v>316</v>
      </c>
      <c r="G3" s="33" t="s">
        <v>317</v>
      </c>
      <c r="H3" s="34" t="s">
        <v>318</v>
      </c>
      <c r="I3" s="35" t="s">
        <v>319</v>
      </c>
      <c r="J3" s="33" t="s">
        <v>320</v>
      </c>
      <c r="K3" s="34" t="s">
        <v>321</v>
      </c>
      <c r="L3" s="35" t="s">
        <v>322</v>
      </c>
      <c r="M3" s="35" t="s">
        <v>323</v>
      </c>
    </row>
    <row r="4" customFormat="false" ht="12.75" hidden="false" customHeight="false" outlineLevel="0" collapsed="false">
      <c r="A4" s="195"/>
      <c r="B4" s="37" t="n">
        <v>1</v>
      </c>
      <c r="C4" s="39" t="n">
        <v>2</v>
      </c>
      <c r="D4" s="39" t="n">
        <v>3</v>
      </c>
      <c r="E4" s="38" t="n">
        <v>4</v>
      </c>
      <c r="F4" s="40" t="n">
        <v>5</v>
      </c>
      <c r="G4" s="41" t="n">
        <v>6</v>
      </c>
      <c r="H4" s="39" t="n">
        <v>7</v>
      </c>
      <c r="I4" s="38" t="n">
        <v>8</v>
      </c>
      <c r="J4" s="37" t="n">
        <v>9</v>
      </c>
      <c r="K4" s="39" t="n">
        <v>10</v>
      </c>
      <c r="L4" s="38" t="n">
        <v>11</v>
      </c>
      <c r="M4" s="40" t="n">
        <v>12</v>
      </c>
    </row>
    <row r="5" customFormat="false" ht="12.75" hidden="false" customHeight="false" outlineLevel="0" collapsed="false">
      <c r="A5" s="305" t="s">
        <v>433</v>
      </c>
      <c r="B5" s="410"/>
      <c r="C5" s="411"/>
      <c r="D5" s="411"/>
      <c r="E5" s="412"/>
      <c r="F5" s="413"/>
      <c r="G5" s="410"/>
      <c r="H5" s="414"/>
      <c r="I5" s="412"/>
      <c r="J5" s="410"/>
      <c r="K5" s="411"/>
      <c r="L5" s="412"/>
      <c r="M5" s="415"/>
    </row>
    <row r="6" customFormat="false" ht="11.25" hidden="false" customHeight="true" outlineLevel="0" collapsed="false">
      <c r="A6" s="305" t="s">
        <v>434</v>
      </c>
      <c r="B6" s="416"/>
      <c r="C6" s="417"/>
      <c r="D6" s="417"/>
      <c r="E6" s="418"/>
      <c r="F6" s="419"/>
      <c r="G6" s="151"/>
      <c r="H6" s="259"/>
      <c r="I6" s="420"/>
      <c r="J6" s="416"/>
      <c r="K6" s="417"/>
      <c r="L6" s="418"/>
      <c r="M6" s="421"/>
    </row>
    <row r="7" customFormat="false" ht="11.25" hidden="false" customHeight="true" outlineLevel="0" collapsed="false">
      <c r="A7" s="312" t="s">
        <v>386</v>
      </c>
      <c r="B7" s="333"/>
      <c r="C7" s="334"/>
      <c r="D7" s="422" t="n">
        <f aca="false">B7+C7</f>
        <v>0</v>
      </c>
      <c r="E7" s="313"/>
      <c r="F7" s="423"/>
      <c r="G7" s="147" t="n">
        <f aca="false">E7-D7</f>
        <v>0</v>
      </c>
      <c r="H7" s="424" t="str">
        <f aca="false">IF(E7=0,"-",E7/D7)</f>
        <v>-</v>
      </c>
      <c r="I7" s="425" t="str">
        <f aca="false">IF(E7=0,"-",E7/B7)</f>
        <v>-</v>
      </c>
      <c r="J7" s="333"/>
      <c r="K7" s="334"/>
      <c r="L7" s="260" t="n">
        <f aca="false">K7-J7</f>
        <v>0</v>
      </c>
      <c r="M7" s="320"/>
    </row>
    <row r="8" customFormat="false" ht="11.25" hidden="false" customHeight="true" outlineLevel="0" collapsed="false">
      <c r="A8" s="312" t="s">
        <v>387</v>
      </c>
      <c r="B8" s="333"/>
      <c r="C8" s="334"/>
      <c r="D8" s="422" t="n">
        <f aca="false">B8+C8</f>
        <v>0</v>
      </c>
      <c r="E8" s="313"/>
      <c r="F8" s="423"/>
      <c r="G8" s="147" t="n">
        <f aca="false">E8-D8</f>
        <v>0</v>
      </c>
      <c r="H8" s="424" t="str">
        <f aca="false">IF(E8=0,"-",E8/D8)</f>
        <v>-</v>
      </c>
      <c r="I8" s="425" t="str">
        <f aca="false">IF(E8=0,"-",E8/B8)</f>
        <v>-</v>
      </c>
      <c r="J8" s="333"/>
      <c r="K8" s="334"/>
      <c r="L8" s="260" t="n">
        <f aca="false">K8-J8</f>
        <v>0</v>
      </c>
      <c r="M8" s="320"/>
    </row>
    <row r="9" customFormat="false" ht="11.25" hidden="false" customHeight="true" outlineLevel="0" collapsed="false">
      <c r="A9" s="312" t="s">
        <v>388</v>
      </c>
      <c r="B9" s="333"/>
      <c r="C9" s="334"/>
      <c r="D9" s="422" t="n">
        <f aca="false">B9+C9</f>
        <v>0</v>
      </c>
      <c r="E9" s="313"/>
      <c r="F9" s="423"/>
      <c r="G9" s="147" t="n">
        <f aca="false">E9-D9</f>
        <v>0</v>
      </c>
      <c r="H9" s="426" t="str">
        <f aca="false">IF(E9=0,"-",E9/D9)</f>
        <v>-</v>
      </c>
      <c r="I9" s="427" t="str">
        <f aca="false">IF(E9=0,"-",E9/B9)</f>
        <v>-</v>
      </c>
      <c r="J9" s="333"/>
      <c r="K9" s="334"/>
      <c r="L9" s="260" t="n">
        <f aca="false">K9-J9</f>
        <v>0</v>
      </c>
      <c r="M9" s="320"/>
    </row>
    <row r="10" customFormat="false" ht="11.25" hidden="false" customHeight="true" outlineLevel="0" collapsed="false">
      <c r="A10" s="312" t="s">
        <v>389</v>
      </c>
      <c r="B10" s="428"/>
      <c r="C10" s="334"/>
      <c r="D10" s="422" t="n">
        <f aca="false">B10+C10</f>
        <v>0</v>
      </c>
      <c r="E10" s="313"/>
      <c r="F10" s="423"/>
      <c r="G10" s="147" t="n">
        <f aca="false">E10-D10</f>
        <v>0</v>
      </c>
      <c r="H10" s="426" t="str">
        <f aca="false">IF(E10=0,"-",E10/D10)</f>
        <v>-</v>
      </c>
      <c r="I10" s="427" t="str">
        <f aca="false">IF(E10=0,"-",E10/B10)</f>
        <v>-</v>
      </c>
      <c r="J10" s="333"/>
      <c r="K10" s="334"/>
      <c r="L10" s="260" t="n">
        <f aca="false">K10-J10</f>
        <v>0</v>
      </c>
      <c r="M10" s="320"/>
    </row>
    <row r="11" customFormat="false" ht="11.25" hidden="false" customHeight="true" outlineLevel="0" collapsed="false">
      <c r="A11" s="312" t="s">
        <v>390</v>
      </c>
      <c r="B11" s="333"/>
      <c r="C11" s="334"/>
      <c r="D11" s="422" t="n">
        <f aca="false">B11+C11</f>
        <v>0</v>
      </c>
      <c r="E11" s="313"/>
      <c r="F11" s="423"/>
      <c r="G11" s="147" t="n">
        <f aca="false">E11-D11</f>
        <v>0</v>
      </c>
      <c r="H11" s="426" t="str">
        <f aca="false">IF(E11=0,"-",E11/D11)</f>
        <v>-</v>
      </c>
      <c r="I11" s="427" t="str">
        <f aca="false">IF(E11=0,"-",E11/B11)</f>
        <v>-</v>
      </c>
      <c r="J11" s="333"/>
      <c r="K11" s="334"/>
      <c r="L11" s="260" t="n">
        <f aca="false">K11-J11</f>
        <v>0</v>
      </c>
      <c r="M11" s="320"/>
    </row>
    <row r="12" customFormat="false" ht="11.25" hidden="false" customHeight="true" outlineLevel="0" collapsed="false">
      <c r="A12" s="312" t="s">
        <v>391</v>
      </c>
      <c r="B12" s="333"/>
      <c r="C12" s="334"/>
      <c r="D12" s="422" t="n">
        <f aca="false">B12+C12</f>
        <v>0</v>
      </c>
      <c r="E12" s="313"/>
      <c r="F12" s="423"/>
      <c r="G12" s="147" t="n">
        <f aca="false">E12-D12</f>
        <v>0</v>
      </c>
      <c r="H12" s="426" t="str">
        <f aca="false">IF(E12=0,"-",E12/D12)</f>
        <v>-</v>
      </c>
      <c r="I12" s="427" t="str">
        <f aca="false">IF(E12=0,"-",E12/B12)</f>
        <v>-</v>
      </c>
      <c r="J12" s="333"/>
      <c r="K12" s="334"/>
      <c r="L12" s="260" t="n">
        <f aca="false">K12-J12</f>
        <v>0</v>
      </c>
      <c r="M12" s="320"/>
    </row>
    <row r="13" customFormat="false" ht="11.25" hidden="false" customHeight="true" outlineLevel="0" collapsed="false">
      <c r="A13" s="312" t="s">
        <v>392</v>
      </c>
      <c r="B13" s="333"/>
      <c r="C13" s="334"/>
      <c r="D13" s="422" t="n">
        <f aca="false">B13+C13</f>
        <v>0</v>
      </c>
      <c r="E13" s="313"/>
      <c r="F13" s="423"/>
      <c r="G13" s="147" t="n">
        <f aca="false">E13-D13</f>
        <v>0</v>
      </c>
      <c r="H13" s="426" t="str">
        <f aca="false">IF(E13=0,"-",E13/D13)</f>
        <v>-</v>
      </c>
      <c r="I13" s="427" t="str">
        <f aca="false">IF(E13=0,"-",E13/B13)</f>
        <v>-</v>
      </c>
      <c r="J13" s="333"/>
      <c r="K13" s="334"/>
      <c r="L13" s="260" t="n">
        <f aca="false">K13-J13</f>
        <v>0</v>
      </c>
      <c r="M13" s="320"/>
    </row>
    <row r="14" customFormat="false" ht="11.25" hidden="false" customHeight="true" outlineLevel="0" collapsed="false">
      <c r="A14" s="312" t="s">
        <v>393</v>
      </c>
      <c r="B14" s="333"/>
      <c r="C14" s="334"/>
      <c r="D14" s="422" t="n">
        <f aca="false">B14+C14</f>
        <v>0</v>
      </c>
      <c r="E14" s="313"/>
      <c r="F14" s="423"/>
      <c r="G14" s="147" t="n">
        <f aca="false">E14-D14</f>
        <v>0</v>
      </c>
      <c r="H14" s="426" t="str">
        <f aca="false">IF(E14=0,"-",E14/D14)</f>
        <v>-</v>
      </c>
      <c r="I14" s="427" t="str">
        <f aca="false">IF(E14=0,"-",E14/B14)</f>
        <v>-</v>
      </c>
      <c r="J14" s="333"/>
      <c r="K14" s="334"/>
      <c r="L14" s="260" t="n">
        <f aca="false">K14-J14</f>
        <v>0</v>
      </c>
      <c r="M14" s="320"/>
    </row>
    <row r="15" customFormat="false" ht="11.25" hidden="false" customHeight="true" outlineLevel="0" collapsed="false">
      <c r="A15" s="312" t="s">
        <v>394</v>
      </c>
      <c r="B15" s="333"/>
      <c r="C15" s="334"/>
      <c r="D15" s="422" t="n">
        <f aca="false">B15+C15</f>
        <v>0</v>
      </c>
      <c r="E15" s="313"/>
      <c r="F15" s="423"/>
      <c r="G15" s="147" t="n">
        <f aca="false">E15-D15</f>
        <v>0</v>
      </c>
      <c r="H15" s="426" t="str">
        <f aca="false">IF(E15=0,"-",E15/D15)</f>
        <v>-</v>
      </c>
      <c r="I15" s="427" t="str">
        <f aca="false">IF(E15=0,"-",E15/B15)</f>
        <v>-</v>
      </c>
      <c r="J15" s="333"/>
      <c r="K15" s="334"/>
      <c r="L15" s="260" t="n">
        <f aca="false">K15-J15</f>
        <v>0</v>
      </c>
      <c r="M15" s="320"/>
    </row>
    <row r="16" customFormat="false" ht="11.25" hidden="false" customHeight="true" outlineLevel="0" collapsed="false">
      <c r="A16" s="312" t="s">
        <v>395</v>
      </c>
      <c r="B16" s="333"/>
      <c r="C16" s="334"/>
      <c r="D16" s="422" t="n">
        <f aca="false">B16+C16</f>
        <v>0</v>
      </c>
      <c r="E16" s="313"/>
      <c r="F16" s="423"/>
      <c r="G16" s="147" t="n">
        <f aca="false">E16-D16</f>
        <v>0</v>
      </c>
      <c r="H16" s="426" t="str">
        <f aca="false">IF(E16=0,"-",E16/D16)</f>
        <v>-</v>
      </c>
      <c r="I16" s="427" t="str">
        <f aca="false">IF(E16=0,"-",E16/B16)</f>
        <v>-</v>
      </c>
      <c r="J16" s="333"/>
      <c r="K16" s="334"/>
      <c r="L16" s="260" t="n">
        <f aca="false">K16-J16</f>
        <v>0</v>
      </c>
      <c r="M16" s="320"/>
    </row>
    <row r="17" customFormat="false" ht="11.25" hidden="false" customHeight="true" outlineLevel="0" collapsed="false">
      <c r="A17" s="312" t="s">
        <v>396</v>
      </c>
      <c r="B17" s="333"/>
      <c r="C17" s="334"/>
      <c r="D17" s="422" t="n">
        <f aca="false">B17+C17</f>
        <v>0</v>
      </c>
      <c r="E17" s="313"/>
      <c r="F17" s="423"/>
      <c r="G17" s="147" t="n">
        <f aca="false">E17-D17</f>
        <v>0</v>
      </c>
      <c r="H17" s="426" t="str">
        <f aca="false">IF(E17=0,"-",E17/D17)</f>
        <v>-</v>
      </c>
      <c r="I17" s="427" t="str">
        <f aca="false">IF(E17=0,"-",E17/B17)</f>
        <v>-</v>
      </c>
      <c r="J17" s="333"/>
      <c r="K17" s="334"/>
      <c r="L17" s="260" t="n">
        <f aca="false">K17-J17</f>
        <v>0</v>
      </c>
      <c r="M17" s="320"/>
    </row>
    <row r="18" customFormat="false" ht="11.25" hidden="false" customHeight="true" outlineLevel="0" collapsed="false">
      <c r="A18" s="312" t="s">
        <v>397</v>
      </c>
      <c r="B18" s="333"/>
      <c r="C18" s="334"/>
      <c r="D18" s="422" t="n">
        <f aca="false">B18+C18</f>
        <v>0</v>
      </c>
      <c r="E18" s="313"/>
      <c r="F18" s="423"/>
      <c r="G18" s="147" t="n">
        <f aca="false">E18-D18</f>
        <v>0</v>
      </c>
      <c r="H18" s="426" t="str">
        <f aca="false">IF(E18=0,"-",E18/D18)</f>
        <v>-</v>
      </c>
      <c r="I18" s="427" t="str">
        <f aca="false">IF(E18=0,"-",E18/B18)</f>
        <v>-</v>
      </c>
      <c r="J18" s="333"/>
      <c r="K18" s="334"/>
      <c r="L18" s="260" t="n">
        <f aca="false">K18-J18</f>
        <v>0</v>
      </c>
      <c r="M18" s="320"/>
    </row>
    <row r="19" customFormat="false" ht="11.25" hidden="false" customHeight="true" outlineLevel="0" collapsed="false">
      <c r="A19" s="312" t="s">
        <v>398</v>
      </c>
      <c r="B19" s="333"/>
      <c r="C19" s="334"/>
      <c r="D19" s="422" t="n">
        <f aca="false">B19+C19</f>
        <v>0</v>
      </c>
      <c r="E19" s="313"/>
      <c r="F19" s="423"/>
      <c r="G19" s="147" t="n">
        <f aca="false">E19-D19</f>
        <v>0</v>
      </c>
      <c r="H19" s="426" t="str">
        <f aca="false">IF(E19=0,"-",E19/D19)</f>
        <v>-</v>
      </c>
      <c r="I19" s="427" t="str">
        <f aca="false">IF(E19=0,"-",E19/B19)</f>
        <v>-</v>
      </c>
      <c r="J19" s="333"/>
      <c r="K19" s="334"/>
      <c r="L19" s="260" t="n">
        <f aca="false">K19-J19</f>
        <v>0</v>
      </c>
      <c r="M19" s="320"/>
    </row>
    <row r="20" customFormat="false" ht="11.25" hidden="false" customHeight="true" outlineLevel="0" collapsed="false">
      <c r="A20" s="312" t="s">
        <v>399</v>
      </c>
      <c r="B20" s="333"/>
      <c r="C20" s="334"/>
      <c r="D20" s="422" t="n">
        <f aca="false">B20+C20</f>
        <v>0</v>
      </c>
      <c r="E20" s="313"/>
      <c r="F20" s="423"/>
      <c r="G20" s="147" t="n">
        <f aca="false">E20-D20</f>
        <v>0</v>
      </c>
      <c r="H20" s="426" t="str">
        <f aca="false">IF(E20=0,"-",E20/D20)</f>
        <v>-</v>
      </c>
      <c r="I20" s="427" t="str">
        <f aca="false">IF(E20=0,"-",E20/B20)</f>
        <v>-</v>
      </c>
      <c r="J20" s="333"/>
      <c r="K20" s="334"/>
      <c r="L20" s="260" t="n">
        <f aca="false">K20-J20</f>
        <v>0</v>
      </c>
      <c r="M20" s="320"/>
    </row>
    <row r="21" customFormat="false" ht="11.25" hidden="false" customHeight="true" outlineLevel="0" collapsed="false">
      <c r="A21" s="429" t="s">
        <v>400</v>
      </c>
      <c r="B21" s="333"/>
      <c r="C21" s="334"/>
      <c r="D21" s="422" t="n">
        <f aca="false">B21+C21</f>
        <v>0</v>
      </c>
      <c r="E21" s="313"/>
      <c r="F21" s="423"/>
      <c r="G21" s="147" t="n">
        <f aca="false">E21-D21</f>
        <v>0</v>
      </c>
      <c r="H21" s="426" t="str">
        <f aca="false">IF(E21=0,"-",E21/D21)</f>
        <v>-</v>
      </c>
      <c r="I21" s="427" t="str">
        <f aca="false">IF(E21=0,"-",E21/B21)</f>
        <v>-</v>
      </c>
      <c r="J21" s="333"/>
      <c r="K21" s="334"/>
      <c r="L21" s="260" t="n">
        <f aca="false">K21-J21</f>
        <v>0</v>
      </c>
      <c r="M21" s="320"/>
    </row>
    <row r="22" s="72" customFormat="true" ht="12.75" hidden="false" customHeight="false" outlineLevel="0" collapsed="false">
      <c r="A22" s="430" t="s">
        <v>435</v>
      </c>
      <c r="B22" s="95" t="n">
        <f aca="false">SUM(B7:B21)</f>
        <v>0</v>
      </c>
      <c r="C22" s="96" t="n">
        <f aca="false">SUM(C7:C21)</f>
        <v>0</v>
      </c>
      <c r="D22" s="96" t="n">
        <f aca="false">SUM(D7:D21)</f>
        <v>0</v>
      </c>
      <c r="E22" s="379" t="n">
        <f aca="false">SUM(E7:E21)</f>
        <v>0</v>
      </c>
      <c r="F22" s="380" t="n">
        <f aca="false">SUM(F7:F21)</f>
        <v>0</v>
      </c>
      <c r="G22" s="95" t="n">
        <f aca="false">E22-D22</f>
        <v>0</v>
      </c>
      <c r="H22" s="431" t="str">
        <f aca="false">IF(E22=0,"-",E22/D22)</f>
        <v>-</v>
      </c>
      <c r="I22" s="432" t="str">
        <f aca="false">IF(E22=0,"-",E22/B22)</f>
        <v>-</v>
      </c>
      <c r="J22" s="95" t="n">
        <f aca="false">SUM(J7:J21)</f>
        <v>0</v>
      </c>
      <c r="K22" s="96" t="n">
        <f aca="false">SUM(K7:K21)</f>
        <v>0</v>
      </c>
      <c r="L22" s="379" t="n">
        <f aca="false">K22-J22</f>
        <v>0</v>
      </c>
      <c r="M22" s="105" t="n">
        <f aca="false">SUM(M7:M21)</f>
        <v>0</v>
      </c>
    </row>
    <row r="23" s="72" customFormat="true" ht="5.1" hidden="false" customHeight="true" outlineLevel="0" collapsed="false">
      <c r="A23" s="332"/>
      <c r="B23" s="62"/>
      <c r="C23" s="63"/>
      <c r="D23" s="63" t="n">
        <f aca="false">B23+C23</f>
        <v>0</v>
      </c>
      <c r="E23" s="85"/>
      <c r="F23" s="86"/>
      <c r="G23" s="62"/>
      <c r="H23" s="433" t="str">
        <f aca="false">IF(E23=0,"-",E23/D23)</f>
        <v>-</v>
      </c>
      <c r="I23" s="434" t="str">
        <f aca="false">IF(E23=0,"-",E23/B23)</f>
        <v>-</v>
      </c>
      <c r="J23" s="62"/>
      <c r="K23" s="63"/>
      <c r="L23" s="85" t="n">
        <f aca="false">K23-J23</f>
        <v>0</v>
      </c>
      <c r="M23" s="71"/>
    </row>
    <row r="24" s="72" customFormat="true" ht="11.25" hidden="false" customHeight="true" outlineLevel="0" collapsed="false">
      <c r="A24" s="435" t="s">
        <v>436</v>
      </c>
      <c r="B24" s="147"/>
      <c r="C24" s="259"/>
      <c r="D24" s="259"/>
      <c r="E24" s="260"/>
      <c r="F24" s="436"/>
      <c r="G24" s="147"/>
      <c r="H24" s="426"/>
      <c r="I24" s="427"/>
      <c r="J24" s="147"/>
      <c r="K24" s="259"/>
      <c r="L24" s="260"/>
      <c r="M24" s="437"/>
    </row>
    <row r="25" customFormat="false" ht="11.25" hidden="false" customHeight="true" outlineLevel="0" collapsed="false">
      <c r="A25" s="312" t="s">
        <v>386</v>
      </c>
      <c r="B25" s="333" t="n">
        <v>0</v>
      </c>
      <c r="C25" s="334"/>
      <c r="D25" s="259" t="n">
        <f aca="false">B25+C25</f>
        <v>0</v>
      </c>
      <c r="E25" s="313" t="n">
        <v>13095</v>
      </c>
      <c r="F25" s="423" t="n">
        <v>22472</v>
      </c>
      <c r="G25" s="147" t="n">
        <f aca="false">E25-D25</f>
        <v>13095</v>
      </c>
      <c r="H25" s="426" t="e">
        <f aca="false">IF(E25=0,"-",E25/D25)</f>
        <v>#DIV/0!</v>
      </c>
      <c r="I25" s="427" t="e">
        <f aca="false">IF(E25=0,"-",E25/B25)</f>
        <v>#DIV/0!</v>
      </c>
      <c r="J25" s="333"/>
      <c r="K25" s="334"/>
      <c r="L25" s="260" t="n">
        <f aca="false">K25-J25</f>
        <v>0</v>
      </c>
      <c r="M25" s="320"/>
    </row>
    <row r="26" customFormat="false" ht="11.25" hidden="false" customHeight="true" outlineLevel="0" collapsed="false">
      <c r="A26" s="312" t="s">
        <v>387</v>
      </c>
      <c r="B26" s="333" t="n">
        <v>0</v>
      </c>
      <c r="C26" s="334"/>
      <c r="D26" s="259" t="n">
        <f aca="false">B26+C26</f>
        <v>0</v>
      </c>
      <c r="E26" s="313" t="n">
        <v>233893.75</v>
      </c>
      <c r="F26" s="423" t="n">
        <v>240344</v>
      </c>
      <c r="G26" s="147" t="n">
        <f aca="false">E26-D26</f>
        <v>233893.75</v>
      </c>
      <c r="H26" s="426" t="e">
        <f aca="false">IF(E26=0,"-",E26/D26)</f>
        <v>#DIV/0!</v>
      </c>
      <c r="I26" s="427" t="e">
        <f aca="false">IF(E26=0,"-",E26/B26)</f>
        <v>#DIV/0!</v>
      </c>
      <c r="J26" s="333" t="n">
        <v>13852.6</v>
      </c>
      <c r="K26" s="334" t="n">
        <v>13852.6</v>
      </c>
      <c r="L26" s="260" t="n">
        <f aca="false">K26-J26</f>
        <v>0</v>
      </c>
      <c r="M26" s="320"/>
    </row>
    <row r="27" customFormat="false" ht="11.25" hidden="false" customHeight="true" outlineLevel="0" collapsed="false">
      <c r="A27" s="312" t="s">
        <v>388</v>
      </c>
      <c r="B27" s="333" t="n">
        <v>0</v>
      </c>
      <c r="C27" s="334"/>
      <c r="D27" s="259" t="n">
        <f aca="false">B27+C27</f>
        <v>0</v>
      </c>
      <c r="E27" s="313" t="n">
        <v>22270</v>
      </c>
      <c r="F27" s="423"/>
      <c r="G27" s="147" t="n">
        <f aca="false">E27-D27</f>
        <v>22270</v>
      </c>
      <c r="H27" s="426" t="e">
        <f aca="false">IF(E27=0,"-",E27/D27)</f>
        <v>#DIV/0!</v>
      </c>
      <c r="I27" s="427" t="e">
        <f aca="false">IF(E27=0,"-",E27/B27)</f>
        <v>#DIV/0!</v>
      </c>
      <c r="J27" s="333"/>
      <c r="K27" s="334"/>
      <c r="L27" s="260" t="n">
        <f aca="false">K27-J27</f>
        <v>0</v>
      </c>
      <c r="M27" s="320"/>
    </row>
    <row r="28" customFormat="false" ht="11.25" hidden="false" customHeight="true" outlineLevel="0" collapsed="false">
      <c r="A28" s="312" t="s">
        <v>389</v>
      </c>
      <c r="B28" s="333" t="n">
        <v>0</v>
      </c>
      <c r="C28" s="334"/>
      <c r="D28" s="259" t="n">
        <f aca="false">B28+C28</f>
        <v>0</v>
      </c>
      <c r="E28" s="313" t="n">
        <v>0</v>
      </c>
      <c r="F28" s="423"/>
      <c r="G28" s="147" t="n">
        <f aca="false">E28-D28</f>
        <v>0</v>
      </c>
      <c r="H28" s="426" t="str">
        <f aca="false">IF(E28=0,"-",E28/D28)</f>
        <v>-</v>
      </c>
      <c r="I28" s="427" t="str">
        <f aca="false">IF(E28=0,"-",E28/B28)</f>
        <v>-</v>
      </c>
      <c r="J28" s="333"/>
      <c r="K28" s="334"/>
      <c r="L28" s="260" t="n">
        <f aca="false">K28-J28</f>
        <v>0</v>
      </c>
      <c r="M28" s="320"/>
    </row>
    <row r="29" customFormat="false" ht="11.25" hidden="false" customHeight="true" outlineLevel="0" collapsed="false">
      <c r="A29" s="312" t="s">
        <v>390</v>
      </c>
      <c r="B29" s="333" t="n">
        <v>0</v>
      </c>
      <c r="C29" s="334"/>
      <c r="D29" s="259" t="n">
        <f aca="false">B29+C29</f>
        <v>0</v>
      </c>
      <c r="E29" s="313" t="n">
        <v>0</v>
      </c>
      <c r="F29" s="423"/>
      <c r="G29" s="147" t="n">
        <f aca="false">E29-D29</f>
        <v>0</v>
      </c>
      <c r="H29" s="426" t="str">
        <f aca="false">IF(E29=0,"-",E29/D29)</f>
        <v>-</v>
      </c>
      <c r="I29" s="427" t="str">
        <f aca="false">IF(E29=0,"-",E29/B29)</f>
        <v>-</v>
      </c>
      <c r="J29" s="333"/>
      <c r="K29" s="334"/>
      <c r="L29" s="260" t="n">
        <f aca="false">K29-J29</f>
        <v>0</v>
      </c>
      <c r="M29" s="320"/>
    </row>
    <row r="30" customFormat="false" ht="11.25" hidden="false" customHeight="true" outlineLevel="0" collapsed="false">
      <c r="A30" s="312" t="s">
        <v>391</v>
      </c>
      <c r="B30" s="333" t="n">
        <v>400000</v>
      </c>
      <c r="C30" s="334"/>
      <c r="D30" s="259" t="n">
        <f aca="false">B30+C30</f>
        <v>400000</v>
      </c>
      <c r="E30" s="313" t="n">
        <v>24360.97</v>
      </c>
      <c r="F30" s="423" t="n">
        <v>24576</v>
      </c>
      <c r="G30" s="147" t="n">
        <f aca="false">E30-D30</f>
        <v>-375639.03</v>
      </c>
      <c r="H30" s="426" t="n">
        <f aca="false">IF(E30=0,"-",E30/D30)</f>
        <v>0.060902425</v>
      </c>
      <c r="I30" s="427" t="n">
        <f aca="false">IF(E30=0,"-",E30/B30)</f>
        <v>0.060902425</v>
      </c>
      <c r="J30" s="333" t="n">
        <v>262531.36</v>
      </c>
      <c r="K30" s="334" t="n">
        <v>262531.36</v>
      </c>
      <c r="L30" s="260" t="n">
        <f aca="false">K30-J30</f>
        <v>0</v>
      </c>
      <c r="M30" s="320"/>
    </row>
    <row r="31" customFormat="false" ht="11.25" hidden="false" customHeight="true" outlineLevel="0" collapsed="false">
      <c r="A31" s="312" t="s">
        <v>392</v>
      </c>
      <c r="B31" s="333" t="n">
        <v>0</v>
      </c>
      <c r="C31" s="334"/>
      <c r="D31" s="259" t="n">
        <f aca="false">B31+C31</f>
        <v>0</v>
      </c>
      <c r="E31" s="313" t="n">
        <v>0</v>
      </c>
      <c r="F31" s="423"/>
      <c r="G31" s="147" t="n">
        <f aca="false">E31-D31</f>
        <v>0</v>
      </c>
      <c r="H31" s="426" t="str">
        <f aca="false">IF(E31=0,"-",E31/D31)</f>
        <v>-</v>
      </c>
      <c r="I31" s="427" t="str">
        <f aca="false">IF(E31=0,"-",E31/B31)</f>
        <v>-</v>
      </c>
      <c r="J31" s="333"/>
      <c r="K31" s="334"/>
      <c r="L31" s="260" t="n">
        <f aca="false">K31-J31</f>
        <v>0</v>
      </c>
      <c r="M31" s="320"/>
    </row>
    <row r="32" customFormat="false" ht="11.25" hidden="false" customHeight="true" outlineLevel="0" collapsed="false">
      <c r="A32" s="312" t="s">
        <v>393</v>
      </c>
      <c r="B32" s="333" t="n">
        <v>0</v>
      </c>
      <c r="C32" s="334"/>
      <c r="D32" s="259" t="n">
        <f aca="false">B32+C32</f>
        <v>0</v>
      </c>
      <c r="E32" s="313" t="n">
        <v>0</v>
      </c>
      <c r="F32" s="423"/>
      <c r="G32" s="147" t="n">
        <f aca="false">E32-D32</f>
        <v>0</v>
      </c>
      <c r="H32" s="426" t="str">
        <f aca="false">IF(E32=0,"-",E32/D32)</f>
        <v>-</v>
      </c>
      <c r="I32" s="427" t="str">
        <f aca="false">IF(E32=0,"-",E32/B32)</f>
        <v>-</v>
      </c>
      <c r="J32" s="333"/>
      <c r="K32" s="334"/>
      <c r="L32" s="260" t="n">
        <f aca="false">K32-J32</f>
        <v>0</v>
      </c>
      <c r="M32" s="320"/>
    </row>
    <row r="33" customFormat="false" ht="11.25" hidden="false" customHeight="true" outlineLevel="0" collapsed="false">
      <c r="A33" s="312" t="s">
        <v>394</v>
      </c>
      <c r="B33" s="333" t="n">
        <v>4500000</v>
      </c>
      <c r="C33" s="334"/>
      <c r="D33" s="259" t="n">
        <f aca="false">B33+C33</f>
        <v>4500000</v>
      </c>
      <c r="E33" s="313" t="n">
        <v>3403105.23</v>
      </c>
      <c r="F33" s="423" t="n">
        <v>56250</v>
      </c>
      <c r="G33" s="147" t="n">
        <f aca="false">E33-D33</f>
        <v>-1096894.77</v>
      </c>
      <c r="H33" s="426" t="n">
        <f aca="false">IF(E33=0,"-",E33/D33)</f>
        <v>0.756245606666667</v>
      </c>
      <c r="I33" s="427" t="n">
        <f aca="false">IF(E33=0,"-",E33/B33)</f>
        <v>0.756245606666667</v>
      </c>
      <c r="J33" s="333"/>
      <c r="K33" s="334"/>
      <c r="L33" s="260" t="n">
        <f aca="false">K33-J33</f>
        <v>0</v>
      </c>
      <c r="M33" s="320"/>
    </row>
    <row r="34" customFormat="false" ht="11.25" hidden="false" customHeight="true" outlineLevel="0" collapsed="false">
      <c r="A34" s="312" t="s">
        <v>395</v>
      </c>
      <c r="B34" s="333" t="n">
        <v>0</v>
      </c>
      <c r="C34" s="334"/>
      <c r="D34" s="259" t="n">
        <f aca="false">B34+C34</f>
        <v>0</v>
      </c>
      <c r="E34" s="313" t="n">
        <v>0</v>
      </c>
      <c r="F34" s="423"/>
      <c r="G34" s="147" t="n">
        <f aca="false">E34-D34</f>
        <v>0</v>
      </c>
      <c r="H34" s="426" t="str">
        <f aca="false">IF(E34=0,"-",E34/D34)</f>
        <v>-</v>
      </c>
      <c r="I34" s="427" t="str">
        <f aca="false">IF(E34=0,"-",E34/B34)</f>
        <v>-</v>
      </c>
      <c r="J34" s="333"/>
      <c r="K34" s="334"/>
      <c r="L34" s="260" t="n">
        <f aca="false">K34-J34</f>
        <v>0</v>
      </c>
      <c r="M34" s="320"/>
    </row>
    <row r="35" customFormat="false" ht="11.25" hidden="false" customHeight="true" outlineLevel="0" collapsed="false">
      <c r="A35" s="312" t="s">
        <v>396</v>
      </c>
      <c r="B35" s="333" t="n">
        <v>0</v>
      </c>
      <c r="C35" s="334"/>
      <c r="D35" s="259" t="n">
        <f aca="false">B35+C35</f>
        <v>0</v>
      </c>
      <c r="E35" s="313" t="n">
        <v>0</v>
      </c>
      <c r="F35" s="423"/>
      <c r="G35" s="147" t="n">
        <f aca="false">E35-D35</f>
        <v>0</v>
      </c>
      <c r="H35" s="426" t="str">
        <f aca="false">IF(E35=0,"-",E35/D35)</f>
        <v>-</v>
      </c>
      <c r="I35" s="427" t="str">
        <f aca="false">IF(E35=0,"-",E35/B35)</f>
        <v>-</v>
      </c>
      <c r="J35" s="333"/>
      <c r="K35" s="334"/>
      <c r="L35" s="260" t="n">
        <f aca="false">K35-J35</f>
        <v>0</v>
      </c>
      <c r="M35" s="320"/>
    </row>
    <row r="36" customFormat="false" ht="11.25" hidden="false" customHeight="true" outlineLevel="0" collapsed="false">
      <c r="A36" s="312" t="s">
        <v>397</v>
      </c>
      <c r="B36" s="333" t="n">
        <v>0</v>
      </c>
      <c r="C36" s="334"/>
      <c r="D36" s="259" t="n">
        <f aca="false">B36+C36</f>
        <v>0</v>
      </c>
      <c r="E36" s="313" t="n">
        <v>0</v>
      </c>
      <c r="F36" s="423"/>
      <c r="G36" s="147" t="n">
        <f aca="false">E36-D36</f>
        <v>0</v>
      </c>
      <c r="H36" s="426" t="str">
        <f aca="false">IF(E36=0,"-",E36/D36)</f>
        <v>-</v>
      </c>
      <c r="I36" s="427" t="str">
        <f aca="false">IF(E36=0,"-",E36/B36)</f>
        <v>-</v>
      </c>
      <c r="J36" s="333"/>
      <c r="K36" s="334"/>
      <c r="L36" s="260" t="n">
        <f aca="false">K36-J36</f>
        <v>0</v>
      </c>
      <c r="M36" s="320"/>
    </row>
    <row r="37" customFormat="false" ht="11.25" hidden="false" customHeight="true" outlineLevel="0" collapsed="false">
      <c r="A37" s="312" t="s">
        <v>398</v>
      </c>
      <c r="B37" s="333" t="n">
        <v>4189000</v>
      </c>
      <c r="C37" s="334"/>
      <c r="D37" s="259" t="n">
        <f aca="false">B37+C37</f>
        <v>4189000</v>
      </c>
      <c r="E37" s="313" t="n">
        <v>3962832.31</v>
      </c>
      <c r="F37" s="423"/>
      <c r="G37" s="147" t="n">
        <f aca="false">E37-D37</f>
        <v>-226167.69</v>
      </c>
      <c r="H37" s="426" t="n">
        <f aca="false">IF(E37=0,"-",E37/D37)</f>
        <v>0.946009145380759</v>
      </c>
      <c r="I37" s="427" t="n">
        <f aca="false">IF(E37=0,"-",E37/B37)</f>
        <v>0.946009145380759</v>
      </c>
      <c r="J37" s="333" t="n">
        <v>4272833.64</v>
      </c>
      <c r="K37" s="334" t="n">
        <v>4272833.64</v>
      </c>
      <c r="L37" s="260" t="n">
        <f aca="false">K37-J37</f>
        <v>0</v>
      </c>
      <c r="M37" s="320"/>
    </row>
    <row r="38" customFormat="false" ht="11.25" hidden="false" customHeight="true" outlineLevel="0" collapsed="false">
      <c r="A38" s="312" t="s">
        <v>399</v>
      </c>
      <c r="B38" s="333" t="n">
        <v>0</v>
      </c>
      <c r="C38" s="334"/>
      <c r="D38" s="259" t="n">
        <f aca="false">B38+C38</f>
        <v>0</v>
      </c>
      <c r="E38" s="313" t="n">
        <v>0</v>
      </c>
      <c r="F38" s="423"/>
      <c r="G38" s="147" t="n">
        <f aca="false">E38-D38</f>
        <v>0</v>
      </c>
      <c r="H38" s="426" t="str">
        <f aca="false">IF(E38=0,"-",E38/D38)</f>
        <v>-</v>
      </c>
      <c r="I38" s="427" t="str">
        <f aca="false">IF(E38=0,"-",E38/B38)</f>
        <v>-</v>
      </c>
      <c r="J38" s="333" t="n">
        <v>311637.9</v>
      </c>
      <c r="K38" s="334" t="n">
        <v>311637.9</v>
      </c>
      <c r="L38" s="260" t="n">
        <f aca="false">K38-J38</f>
        <v>0</v>
      </c>
      <c r="M38" s="320"/>
    </row>
    <row r="39" customFormat="false" ht="11.25" hidden="false" customHeight="true" outlineLevel="0" collapsed="false">
      <c r="A39" s="429" t="s">
        <v>400</v>
      </c>
      <c r="B39" s="333" t="n">
        <v>0</v>
      </c>
      <c r="C39" s="334"/>
      <c r="D39" s="259" t="n">
        <f aca="false">B39+C39</f>
        <v>0</v>
      </c>
      <c r="E39" s="313" t="n">
        <v>1604.04</v>
      </c>
      <c r="F39" s="423" t="n">
        <v>1604</v>
      </c>
      <c r="G39" s="147" t="n">
        <f aca="false">E39-D39</f>
        <v>1604.04</v>
      </c>
      <c r="H39" s="426" t="e">
        <f aca="false">IF(E39=0,"-",E39/D39)</f>
        <v>#DIV/0!</v>
      </c>
      <c r="I39" s="427" t="e">
        <f aca="false">IF(E39=0,"-",E39/B39)</f>
        <v>#DIV/0!</v>
      </c>
      <c r="J39" s="333" t="n">
        <v>19585.3199999998</v>
      </c>
      <c r="K39" s="334" t="n">
        <v>19585.3199999998</v>
      </c>
      <c r="L39" s="260" t="n">
        <f aca="false">K39-J39</f>
        <v>0</v>
      </c>
      <c r="M39" s="320"/>
    </row>
    <row r="40" s="447" customFormat="true" ht="11.25" hidden="false" customHeight="true" outlineLevel="0" collapsed="false">
      <c r="A40" s="438" t="s">
        <v>437</v>
      </c>
      <c r="B40" s="439" t="n">
        <f aca="false">SUM(B25:B39)</f>
        <v>9089000</v>
      </c>
      <c r="C40" s="440" t="n">
        <f aca="false">SUM(C25:C39)</f>
        <v>0</v>
      </c>
      <c r="D40" s="440" t="n">
        <f aca="false">B40+C40</f>
        <v>9089000</v>
      </c>
      <c r="E40" s="441" t="n">
        <f aca="false">SUM(E25:E39)</f>
        <v>7661161.3</v>
      </c>
      <c r="F40" s="442" t="n">
        <f aca="false">SUM(F25:F39)</f>
        <v>345246</v>
      </c>
      <c r="G40" s="443" t="n">
        <f aca="false">E40-D40</f>
        <v>-1427838.7</v>
      </c>
      <c r="H40" s="444" t="n">
        <f aca="false">IF(E40=0,"-",E40/D40)</f>
        <v>0.84290475299813</v>
      </c>
      <c r="I40" s="445" t="n">
        <f aca="false">IF(E40=0,"-",E40/B40)</f>
        <v>0.84290475299813</v>
      </c>
      <c r="J40" s="439" t="n">
        <f aca="false">SUM(J25:J39)</f>
        <v>4880440.82</v>
      </c>
      <c r="K40" s="440" t="n">
        <f aca="false">SUM(K25:K39)</f>
        <v>4880440.82</v>
      </c>
      <c r="L40" s="441" t="n">
        <f aca="false">K40-J40</f>
        <v>0</v>
      </c>
      <c r="M40" s="446" t="n">
        <f aca="false">SUM(M25:M39)</f>
        <v>0</v>
      </c>
    </row>
    <row r="41" s="72" customFormat="true" ht="12.75" hidden="false" customHeight="false" outlineLevel="0" collapsed="false">
      <c r="A41" s="448" t="s">
        <v>438</v>
      </c>
      <c r="B41" s="449" t="n">
        <f aca="false">B22+B40</f>
        <v>9089000</v>
      </c>
      <c r="C41" s="450" t="n">
        <f aca="false">C22+C40</f>
        <v>0</v>
      </c>
      <c r="D41" s="450" t="n">
        <f aca="false">D22+D40</f>
        <v>9089000</v>
      </c>
      <c r="E41" s="451" t="n">
        <f aca="false">E22+E40</f>
        <v>7661161.3</v>
      </c>
      <c r="F41" s="452" t="n">
        <f aca="false">F22+F40</f>
        <v>345246</v>
      </c>
      <c r="G41" s="453" t="n">
        <f aca="false">E41-D41</f>
        <v>-1427838.7</v>
      </c>
      <c r="H41" s="454" t="n">
        <f aca="false">IF(E41=0,"-",E41/D41)</f>
        <v>0.84290475299813</v>
      </c>
      <c r="I41" s="455" t="n">
        <f aca="false">IF(E41=0,"-",E41/B41)</f>
        <v>0.84290475299813</v>
      </c>
      <c r="J41" s="449" t="n">
        <f aca="false">J22+J40</f>
        <v>4880440.82</v>
      </c>
      <c r="K41" s="450" t="n">
        <f aca="false">K22+K40</f>
        <v>4880440.82</v>
      </c>
      <c r="L41" s="451" t="n">
        <f aca="false">K41-J41</f>
        <v>0</v>
      </c>
      <c r="M41" s="456" t="n">
        <f aca="false">M22+M40</f>
        <v>0</v>
      </c>
    </row>
    <row r="42" customFormat="false" ht="5.1" hidden="false" customHeight="true" outlineLevel="0" collapsed="false">
      <c r="A42" s="457"/>
      <c r="B42" s="147"/>
      <c r="C42" s="259"/>
      <c r="D42" s="259"/>
      <c r="E42" s="260"/>
      <c r="F42" s="458"/>
      <c r="G42" s="147"/>
      <c r="H42" s="426" t="str">
        <f aca="false">IF(E42=0,"-",E42/D42)</f>
        <v>-</v>
      </c>
      <c r="I42" s="427" t="str">
        <f aca="false">IF(E42=0,"-",E42/B42)</f>
        <v>-</v>
      </c>
      <c r="J42" s="147"/>
      <c r="K42" s="259"/>
      <c r="L42" s="260"/>
      <c r="M42" s="437"/>
    </row>
    <row r="43" customFormat="false" ht="11.25" hidden="false" customHeight="true" outlineLevel="0" collapsed="false">
      <c r="A43" s="305" t="s">
        <v>439</v>
      </c>
      <c r="B43" s="147"/>
      <c r="C43" s="259"/>
      <c r="D43" s="259"/>
      <c r="E43" s="260"/>
      <c r="F43" s="458"/>
      <c r="G43" s="147"/>
      <c r="H43" s="426"/>
      <c r="I43" s="427"/>
      <c r="J43" s="147"/>
      <c r="K43" s="259"/>
      <c r="L43" s="260"/>
      <c r="M43" s="437"/>
    </row>
    <row r="44" s="263" customFormat="true" ht="11.25" hidden="false" customHeight="true" outlineLevel="0" collapsed="false">
      <c r="A44" s="207" t="s">
        <v>361</v>
      </c>
      <c r="B44" s="99" t="n">
        <f aca="false">SUM(B45:B47)</f>
        <v>0</v>
      </c>
      <c r="C44" s="145" t="n">
        <f aca="false">SUM(C45:C47)</f>
        <v>0</v>
      </c>
      <c r="D44" s="145" t="n">
        <f aca="false">SUM(D45:D47)</f>
        <v>0</v>
      </c>
      <c r="E44" s="384" t="n">
        <f aca="false">SUM(E45:E47)</f>
        <v>269258.75</v>
      </c>
      <c r="F44" s="210" t="n">
        <f aca="false">SUM(F45:F47)</f>
        <v>262816</v>
      </c>
      <c r="G44" s="151" t="n">
        <f aca="false">E44-D44</f>
        <v>269258.75</v>
      </c>
      <c r="H44" s="459" t="e">
        <f aca="false">IF(E44=0,"-",E44/D44)</f>
        <v>#DIV/0!</v>
      </c>
      <c r="I44" s="460" t="e">
        <f aca="false">IF(E44=0,"-",E44/B44)</f>
        <v>#DIV/0!</v>
      </c>
      <c r="J44" s="99" t="n">
        <f aca="false">SUM(J45:J47)</f>
        <v>13852.6</v>
      </c>
      <c r="K44" s="145" t="n">
        <f aca="false">SUM(K45:K47)</f>
        <v>13852.6</v>
      </c>
      <c r="L44" s="384" t="n">
        <f aca="false">SUM(L45:L47)</f>
        <v>0</v>
      </c>
      <c r="M44" s="153" t="n">
        <f aca="false">SUM(M45:M47)</f>
        <v>0</v>
      </c>
    </row>
    <row r="45" customFormat="false" ht="11.25" hidden="false" customHeight="true" outlineLevel="0" collapsed="false">
      <c r="A45" s="212" t="s">
        <v>362</v>
      </c>
      <c r="B45" s="213"/>
      <c r="C45" s="214"/>
      <c r="D45" s="63" t="n">
        <f aca="false">B45+C45</f>
        <v>0</v>
      </c>
      <c r="E45" s="357" t="n">
        <v>13095</v>
      </c>
      <c r="F45" s="461" t="n">
        <v>22472</v>
      </c>
      <c r="G45" s="147" t="n">
        <f aca="false">E45-D45</f>
        <v>13095</v>
      </c>
      <c r="H45" s="426" t="e">
        <f aca="false">IF(E45=0,"-",E45/D45)</f>
        <v>#DIV/0!</v>
      </c>
      <c r="I45" s="427" t="e">
        <f aca="false">IF(E45=0,"-",E45/B45)</f>
        <v>#DIV/0!</v>
      </c>
      <c r="J45" s="213"/>
      <c r="K45" s="214"/>
      <c r="L45" s="85" t="n">
        <f aca="false">K45-J45</f>
        <v>0</v>
      </c>
      <c r="M45" s="220"/>
    </row>
    <row r="46" customFormat="false" ht="11.25" hidden="false" customHeight="true" outlineLevel="0" collapsed="false">
      <c r="A46" s="212" t="s">
        <v>363</v>
      </c>
      <c r="B46" s="235" t="n">
        <v>0</v>
      </c>
      <c r="C46" s="236"/>
      <c r="D46" s="237" t="n">
        <f aca="false">B46+C46</f>
        <v>0</v>
      </c>
      <c r="E46" s="362" t="n">
        <v>233893.75</v>
      </c>
      <c r="F46" s="462" t="n">
        <v>240344</v>
      </c>
      <c r="G46" s="463" t="n">
        <f aca="false">E46-D46</f>
        <v>233893.75</v>
      </c>
      <c r="H46" s="464" t="e">
        <f aca="false">IF(E46=0,"-",E46/D46)</f>
        <v>#DIV/0!</v>
      </c>
      <c r="I46" s="465" t="e">
        <f aca="false">IF(E46=0,"-",E46/B46)</f>
        <v>#DIV/0!</v>
      </c>
      <c r="J46" s="235" t="n">
        <v>13852.6</v>
      </c>
      <c r="K46" s="236" t="n">
        <v>13852.6</v>
      </c>
      <c r="L46" s="376" t="n">
        <f aca="false">K46-J46</f>
        <v>0</v>
      </c>
      <c r="M46" s="246"/>
    </row>
    <row r="47" customFormat="false" ht="11.25" hidden="false" customHeight="true" outlineLevel="0" collapsed="false">
      <c r="A47" s="212" t="s">
        <v>364</v>
      </c>
      <c r="B47" s="213"/>
      <c r="C47" s="214"/>
      <c r="D47" s="63" t="n">
        <f aca="false">B47+C47</f>
        <v>0</v>
      </c>
      <c r="E47" s="357" t="n">
        <v>22270</v>
      </c>
      <c r="F47" s="461"/>
      <c r="G47" s="147" t="n">
        <f aca="false">E47-D47</f>
        <v>22270</v>
      </c>
      <c r="H47" s="426" t="e">
        <f aca="false">IF(E47=0,"-",E47/D47)</f>
        <v>#DIV/0!</v>
      </c>
      <c r="I47" s="427" t="e">
        <f aca="false">IF(E47=0,"-",E47/B47)</f>
        <v>#DIV/0!</v>
      </c>
      <c r="J47" s="213"/>
      <c r="K47" s="214"/>
      <c r="L47" s="85" t="n">
        <f aca="false">K47-J47</f>
        <v>0</v>
      </c>
      <c r="M47" s="220"/>
    </row>
    <row r="48" s="263" customFormat="true" ht="11.25" hidden="false" customHeight="true" outlineLevel="0" collapsed="false">
      <c r="A48" s="207" t="s">
        <v>365</v>
      </c>
      <c r="B48" s="99" t="n">
        <f aca="false">SUM(B49:B53)</f>
        <v>4900000</v>
      </c>
      <c r="C48" s="145" t="n">
        <f aca="false">SUM(C49:C53)</f>
        <v>0</v>
      </c>
      <c r="D48" s="145" t="n">
        <f aca="false">SUM(D49:D53)</f>
        <v>4900000</v>
      </c>
      <c r="E48" s="384" t="n">
        <f aca="false">SUM(E49:E53)</f>
        <v>3427466.2</v>
      </c>
      <c r="F48" s="210" t="n">
        <f aca="false">SUM(F49:F53)</f>
        <v>80826</v>
      </c>
      <c r="G48" s="151" t="n">
        <f aca="false">E48-D48</f>
        <v>-1472533.8</v>
      </c>
      <c r="H48" s="459" t="n">
        <f aca="false">IF(E48=0,"-",E48/D48)</f>
        <v>0.699482897959184</v>
      </c>
      <c r="I48" s="460" t="n">
        <f aca="false">IF(E48=0,"-",E48/B48)</f>
        <v>0.699482897959184</v>
      </c>
      <c r="J48" s="99" t="n">
        <f aca="false">SUM(J49:J53)</f>
        <v>262531.36</v>
      </c>
      <c r="K48" s="145" t="n">
        <f aca="false">SUM(K49:K53)</f>
        <v>262531.36</v>
      </c>
      <c r="L48" s="384" t="n">
        <f aca="false">SUM(L49:L53)</f>
        <v>0</v>
      </c>
      <c r="M48" s="153" t="n">
        <f aca="false">SUM(M49:M53)</f>
        <v>0</v>
      </c>
    </row>
    <row r="49" customFormat="false" ht="11.25" hidden="false" customHeight="true" outlineLevel="0" collapsed="false">
      <c r="A49" s="212" t="s">
        <v>366</v>
      </c>
      <c r="B49" s="213" t="n">
        <v>4900000</v>
      </c>
      <c r="C49" s="214"/>
      <c r="D49" s="63" t="n">
        <f aca="false">B49+C49</f>
        <v>4900000</v>
      </c>
      <c r="E49" s="357" t="n">
        <v>56250</v>
      </c>
      <c r="F49" s="461" t="n">
        <v>24576</v>
      </c>
      <c r="G49" s="147" t="n">
        <f aca="false">E49-D49</f>
        <v>-4843750</v>
      </c>
      <c r="H49" s="426" t="n">
        <f aca="false">IF(E49=0,"-",E49/D49)</f>
        <v>0.0114795918367347</v>
      </c>
      <c r="I49" s="427" t="n">
        <f aca="false">IF(E49=0,"-",E49/B49)</f>
        <v>0.0114795918367347</v>
      </c>
      <c r="J49" s="213" t="n">
        <v>262531.36</v>
      </c>
      <c r="K49" s="214" t="n">
        <v>262531.36</v>
      </c>
      <c r="L49" s="85" t="n">
        <f aca="false">K49-J49</f>
        <v>0</v>
      </c>
      <c r="M49" s="220"/>
    </row>
    <row r="50" customFormat="false" ht="11.25" hidden="false" customHeight="true" outlineLevel="0" collapsed="false">
      <c r="A50" s="212" t="s">
        <v>367</v>
      </c>
      <c r="B50" s="213"/>
      <c r="C50" s="214"/>
      <c r="D50" s="63" t="n">
        <f aca="false">B50+C50</f>
        <v>0</v>
      </c>
      <c r="E50" s="357" t="n">
        <v>3371216.2</v>
      </c>
      <c r="F50" s="461" t="n">
        <v>56250</v>
      </c>
      <c r="G50" s="147" t="n">
        <f aca="false">E50-D50</f>
        <v>3371216.2</v>
      </c>
      <c r="H50" s="426" t="e">
        <f aca="false">IF(E50=0,"-",E50/D50)</f>
        <v>#DIV/0!</v>
      </c>
      <c r="I50" s="427" t="e">
        <f aca="false">IF(E50=0,"-",E50/B50)</f>
        <v>#DIV/0!</v>
      </c>
      <c r="J50" s="213"/>
      <c r="K50" s="214"/>
      <c r="L50" s="85" t="n">
        <f aca="false">K50-J50</f>
        <v>0</v>
      </c>
      <c r="M50" s="220"/>
    </row>
    <row r="51" customFormat="false" ht="11.25" hidden="false" customHeight="true" outlineLevel="0" collapsed="false">
      <c r="A51" s="212" t="s">
        <v>368</v>
      </c>
      <c r="B51" s="213"/>
      <c r="C51" s="214"/>
      <c r="D51" s="63" t="n">
        <f aca="false">B51+C51</f>
        <v>0</v>
      </c>
      <c r="E51" s="357"/>
      <c r="F51" s="461"/>
      <c r="G51" s="147" t="n">
        <f aca="false">E51-D51</f>
        <v>0</v>
      </c>
      <c r="H51" s="426" t="str">
        <f aca="false">IF(E51=0,"-",E51/D51)</f>
        <v>-</v>
      </c>
      <c r="I51" s="427" t="str">
        <f aca="false">IF(E51=0,"-",E51/B51)</f>
        <v>-</v>
      </c>
      <c r="J51" s="213"/>
      <c r="K51" s="214"/>
      <c r="L51" s="85" t="n">
        <f aca="false">K51-J51</f>
        <v>0</v>
      </c>
      <c r="M51" s="220"/>
    </row>
    <row r="52" customFormat="false" ht="11.25" hidden="false" customHeight="true" outlineLevel="0" collapsed="false">
      <c r="A52" s="212" t="s">
        <v>369</v>
      </c>
      <c r="B52" s="213"/>
      <c r="C52" s="214"/>
      <c r="D52" s="63" t="n">
        <f aca="false">B52+C52</f>
        <v>0</v>
      </c>
      <c r="E52" s="357"/>
      <c r="F52" s="461"/>
      <c r="G52" s="147" t="n">
        <f aca="false">E52-D52</f>
        <v>0</v>
      </c>
      <c r="H52" s="426" t="str">
        <f aca="false">IF(E52=0,"-",E52/D52)</f>
        <v>-</v>
      </c>
      <c r="I52" s="427" t="str">
        <f aca="false">IF(E52=0,"-",E52/B52)</f>
        <v>-</v>
      </c>
      <c r="J52" s="213"/>
      <c r="K52" s="214"/>
      <c r="L52" s="85" t="n">
        <f aca="false">K52-J52</f>
        <v>0</v>
      </c>
      <c r="M52" s="220"/>
    </row>
    <row r="53" customFormat="false" ht="11.25" hidden="false" customHeight="true" outlineLevel="0" collapsed="false">
      <c r="A53" s="212" t="s">
        <v>370</v>
      </c>
      <c r="B53" s="235"/>
      <c r="C53" s="236"/>
      <c r="D53" s="237" t="n">
        <f aca="false">B53+C53</f>
        <v>0</v>
      </c>
      <c r="E53" s="362"/>
      <c r="F53" s="462"/>
      <c r="G53" s="463" t="n">
        <f aca="false">E53-D53</f>
        <v>0</v>
      </c>
      <c r="H53" s="464" t="str">
        <f aca="false">IF(E53=0,"-",E53/D53)</f>
        <v>-</v>
      </c>
      <c r="I53" s="465" t="str">
        <f aca="false">IF(E53=0,"-",E53/B53)</f>
        <v>-</v>
      </c>
      <c r="J53" s="235"/>
      <c r="K53" s="236"/>
      <c r="L53" s="376" t="n">
        <f aca="false">K53-J53</f>
        <v>0</v>
      </c>
      <c r="M53" s="246"/>
    </row>
    <row r="54" s="263" customFormat="true" ht="11.25" hidden="false" customHeight="true" outlineLevel="0" collapsed="false">
      <c r="A54" s="207" t="s">
        <v>371</v>
      </c>
      <c r="B54" s="99" t="n">
        <f aca="false">SUM(B55:B57)</f>
        <v>4189000</v>
      </c>
      <c r="C54" s="145" t="n">
        <f aca="false">SUM(C55:C57)</f>
        <v>0</v>
      </c>
      <c r="D54" s="145" t="n">
        <f aca="false">B54+C54</f>
        <v>4189000</v>
      </c>
      <c r="E54" s="384" t="n">
        <f aca="false">SUM(E55:E57)</f>
        <v>3962832.31</v>
      </c>
      <c r="F54" s="210" t="n">
        <f aca="false">SUM(F55:F57)</f>
        <v>0</v>
      </c>
      <c r="G54" s="151" t="n">
        <f aca="false">E54-D54</f>
        <v>-226167.69</v>
      </c>
      <c r="H54" s="459" t="n">
        <f aca="false">IF(E54=0,"-",E54/D54)</f>
        <v>0.946009145380759</v>
      </c>
      <c r="I54" s="460" t="n">
        <f aca="false">IF(E54=0,"-",E54/B54)</f>
        <v>0.946009145380759</v>
      </c>
      <c r="J54" s="99" t="n">
        <f aca="false">SUM(J55:J57)</f>
        <v>4272833.64</v>
      </c>
      <c r="K54" s="145" t="n">
        <f aca="false">SUM(K55:K57)</f>
        <v>4272833.64</v>
      </c>
      <c r="L54" s="384" t="n">
        <f aca="false">K54-J54</f>
        <v>0</v>
      </c>
      <c r="M54" s="153" t="n">
        <f aca="false">SUM(M55:M57)</f>
        <v>0</v>
      </c>
    </row>
    <row r="55" customFormat="false" ht="11.25" hidden="false" customHeight="true" outlineLevel="0" collapsed="false">
      <c r="A55" s="212" t="s">
        <v>372</v>
      </c>
      <c r="B55" s="213"/>
      <c r="C55" s="214"/>
      <c r="D55" s="63" t="n">
        <f aca="false">B55+C55</f>
        <v>0</v>
      </c>
      <c r="E55" s="357"/>
      <c r="F55" s="461"/>
      <c r="G55" s="147" t="n">
        <f aca="false">E55-D55</f>
        <v>0</v>
      </c>
      <c r="H55" s="426" t="str">
        <f aca="false">IF(E55=0,"-",E55/D55)</f>
        <v>-</v>
      </c>
      <c r="I55" s="427" t="str">
        <f aca="false">IF(E55=0,"-",E55/B55)</f>
        <v>-</v>
      </c>
      <c r="J55" s="213"/>
      <c r="K55" s="214"/>
      <c r="L55" s="85" t="n">
        <f aca="false">K55-J55</f>
        <v>0</v>
      </c>
      <c r="M55" s="220"/>
    </row>
    <row r="56" customFormat="false" ht="11.25" hidden="false" customHeight="true" outlineLevel="0" collapsed="false">
      <c r="A56" s="212" t="s">
        <v>373</v>
      </c>
      <c r="B56" s="213" t="n">
        <v>4189000</v>
      </c>
      <c r="C56" s="214"/>
      <c r="D56" s="63" t="n">
        <f aca="false">B56+C56</f>
        <v>4189000</v>
      </c>
      <c r="E56" s="357" t="n">
        <v>3962832.31</v>
      </c>
      <c r="F56" s="461"/>
      <c r="G56" s="147" t="n">
        <f aca="false">E56-D56</f>
        <v>-226167.69</v>
      </c>
      <c r="H56" s="426" t="n">
        <f aca="false">IF(E56=0,"-",E56/D56)</f>
        <v>0.946009145380759</v>
      </c>
      <c r="I56" s="427" t="n">
        <f aca="false">IF(E56=0,"-",E56/B56)</f>
        <v>0.946009145380759</v>
      </c>
      <c r="J56" s="213" t="n">
        <v>4272833.64</v>
      </c>
      <c r="K56" s="214" t="n">
        <v>4272833.64</v>
      </c>
      <c r="L56" s="85" t="n">
        <f aca="false">K56-J56</f>
        <v>0</v>
      </c>
      <c r="M56" s="220"/>
    </row>
    <row r="57" customFormat="false" ht="11.25" hidden="false" customHeight="true" outlineLevel="0" collapsed="false">
      <c r="A57" s="212" t="s">
        <v>374</v>
      </c>
      <c r="B57" s="213"/>
      <c r="C57" s="214"/>
      <c r="D57" s="63" t="n">
        <f aca="false">B57+C57</f>
        <v>0</v>
      </c>
      <c r="E57" s="357"/>
      <c r="F57" s="461"/>
      <c r="G57" s="147" t="n">
        <f aca="false">E57-D57</f>
        <v>0</v>
      </c>
      <c r="H57" s="426" t="str">
        <f aca="false">IF(E57=0,"-",E57/D57)</f>
        <v>-</v>
      </c>
      <c r="I57" s="427" t="str">
        <f aca="false">IF(E57=0,"-",E57/B57)</f>
        <v>-</v>
      </c>
      <c r="J57" s="213"/>
      <c r="K57" s="214"/>
      <c r="L57" s="85" t="n">
        <f aca="false">K57-J57</f>
        <v>0</v>
      </c>
      <c r="M57" s="220"/>
    </row>
    <row r="58" s="263" customFormat="true" ht="11.25" hidden="false" customHeight="true" outlineLevel="0" collapsed="false">
      <c r="A58" s="207" t="s">
        <v>375</v>
      </c>
      <c r="B58" s="99" t="n">
        <f aca="false">SUM(B59:B62)</f>
        <v>0</v>
      </c>
      <c r="C58" s="145" t="n">
        <f aca="false">SUM(C59:C62)</f>
        <v>0</v>
      </c>
      <c r="D58" s="145" t="n">
        <f aca="false">SUM(D59:D62)</f>
        <v>0</v>
      </c>
      <c r="E58" s="384" t="n">
        <f aca="false">SUM(E59:E62)</f>
        <v>1604.04</v>
      </c>
      <c r="F58" s="210" t="n">
        <f aca="false">SUM(F59:F62)</f>
        <v>1604.04</v>
      </c>
      <c r="G58" s="151" t="n">
        <f aca="false">E58-D58</f>
        <v>1604.04</v>
      </c>
      <c r="H58" s="459" t="e">
        <f aca="false">IF(E58=0,"-",E58/D58)</f>
        <v>#DIV/0!</v>
      </c>
      <c r="I58" s="460" t="e">
        <f aca="false">IF(E58=0,"-",E58/B58)</f>
        <v>#DIV/0!</v>
      </c>
      <c r="J58" s="99" t="n">
        <f aca="false">SUM(J59:J62)</f>
        <v>331223.22</v>
      </c>
      <c r="K58" s="145" t="n">
        <f aca="false">SUM(K59:K62)</f>
        <v>331223.22</v>
      </c>
      <c r="L58" s="384" t="n">
        <f aca="false">SUM(L59:L62)</f>
        <v>0</v>
      </c>
      <c r="M58" s="153" t="n">
        <f aca="false">SUM(M59:M62)</f>
        <v>0</v>
      </c>
    </row>
    <row r="59" customFormat="false" ht="11.25" hidden="false" customHeight="true" outlineLevel="0" collapsed="false">
      <c r="A59" s="212" t="s">
        <v>376</v>
      </c>
      <c r="B59" s="213"/>
      <c r="C59" s="214"/>
      <c r="D59" s="63" t="n">
        <f aca="false">B59+C59</f>
        <v>0</v>
      </c>
      <c r="E59" s="357" t="n">
        <v>1604.04</v>
      </c>
      <c r="F59" s="461" t="n">
        <v>1604.04</v>
      </c>
      <c r="G59" s="147" t="n">
        <f aca="false">E59-D59</f>
        <v>1604.04</v>
      </c>
      <c r="H59" s="426" t="e">
        <f aca="false">IF(E59=0,"-",E59/D59)</f>
        <v>#DIV/0!</v>
      </c>
      <c r="I59" s="427" t="e">
        <f aca="false">IF(E59=0,"-",E59/B59)</f>
        <v>#DIV/0!</v>
      </c>
      <c r="J59" s="213" t="n">
        <v>19585.3199999998</v>
      </c>
      <c r="K59" s="214" t="n">
        <v>19585.3199999998</v>
      </c>
      <c r="L59" s="85" t="n">
        <f aca="false">K59-J59</f>
        <v>0</v>
      </c>
      <c r="M59" s="220"/>
    </row>
    <row r="60" customFormat="false" ht="11.25" hidden="false" customHeight="true" outlineLevel="0" collapsed="false">
      <c r="A60" s="212" t="s">
        <v>377</v>
      </c>
      <c r="B60" s="213"/>
      <c r="C60" s="214"/>
      <c r="D60" s="63" t="n">
        <f aca="false">B60+C60</f>
        <v>0</v>
      </c>
      <c r="E60" s="357"/>
      <c r="F60" s="461"/>
      <c r="G60" s="147" t="n">
        <f aca="false">E60-D60</f>
        <v>0</v>
      </c>
      <c r="H60" s="426" t="str">
        <f aca="false">IF(E60=0,"-",E60/D60)</f>
        <v>-</v>
      </c>
      <c r="I60" s="427" t="str">
        <f aca="false">IF(E60=0,"-",E60/B60)</f>
        <v>-</v>
      </c>
      <c r="J60" s="213" t="n">
        <v>311637.9</v>
      </c>
      <c r="K60" s="214" t="n">
        <v>311637.9</v>
      </c>
      <c r="L60" s="85" t="n">
        <f aca="false">K60-J60</f>
        <v>0</v>
      </c>
      <c r="M60" s="220"/>
    </row>
    <row r="61" customFormat="false" ht="11.25" hidden="false" customHeight="true" outlineLevel="0" collapsed="false">
      <c r="A61" s="212" t="s">
        <v>378</v>
      </c>
      <c r="B61" s="235"/>
      <c r="C61" s="236"/>
      <c r="D61" s="237" t="n">
        <f aca="false">B61+C61</f>
        <v>0</v>
      </c>
      <c r="E61" s="362"/>
      <c r="F61" s="462"/>
      <c r="G61" s="463" t="n">
        <f aca="false">E61-D61</f>
        <v>0</v>
      </c>
      <c r="H61" s="464" t="str">
        <f aca="false">IF(E61=0,"-",E61/D61)</f>
        <v>-</v>
      </c>
      <c r="I61" s="465" t="str">
        <f aca="false">IF(E61=0,"-",E61/B61)</f>
        <v>-</v>
      </c>
      <c r="J61" s="235"/>
      <c r="K61" s="236"/>
      <c r="L61" s="376" t="n">
        <f aca="false">K61-J61</f>
        <v>0</v>
      </c>
      <c r="M61" s="246"/>
    </row>
    <row r="62" customFormat="false" ht="11.25" hidden="false" customHeight="true" outlineLevel="0" collapsed="false">
      <c r="A62" s="212" t="s">
        <v>379</v>
      </c>
      <c r="B62" s="213"/>
      <c r="C62" s="214"/>
      <c r="D62" s="63" t="n">
        <f aca="false">B62+C62</f>
        <v>0</v>
      </c>
      <c r="E62" s="357"/>
      <c r="F62" s="461"/>
      <c r="G62" s="147" t="n">
        <f aca="false">E62-D62</f>
        <v>0</v>
      </c>
      <c r="H62" s="426" t="str">
        <f aca="false">IF(E62=0,"-",E62/D62)</f>
        <v>-</v>
      </c>
      <c r="I62" s="427" t="str">
        <f aca="false">IF(E62=0,"-",E62/B62)</f>
        <v>-</v>
      </c>
      <c r="J62" s="213"/>
      <c r="K62" s="214"/>
      <c r="L62" s="85" t="n">
        <f aca="false">K62-J62</f>
        <v>0</v>
      </c>
      <c r="M62" s="220"/>
    </row>
    <row r="63" s="211" customFormat="true" ht="11.25" hidden="false" customHeight="true" outlineLevel="0" collapsed="false">
      <c r="A63" s="207" t="s">
        <v>380</v>
      </c>
      <c r="B63" s="247"/>
      <c r="C63" s="248"/>
      <c r="D63" s="145" t="n">
        <f aca="false">B63+C63</f>
        <v>0</v>
      </c>
      <c r="E63" s="466"/>
      <c r="F63" s="467"/>
      <c r="G63" s="468" t="n">
        <f aca="false">E63-D63</f>
        <v>0</v>
      </c>
      <c r="H63" s="469" t="str">
        <f aca="false">IF(E63=0,"-",E63/D63)</f>
        <v>-</v>
      </c>
      <c r="I63" s="470" t="str">
        <f aca="false">IF(E63=0,"-",E63/B63)</f>
        <v>-</v>
      </c>
      <c r="J63" s="247"/>
      <c r="K63" s="248"/>
      <c r="L63" s="384" t="n">
        <f aca="false">K63-J63</f>
        <v>0</v>
      </c>
      <c r="M63" s="250"/>
    </row>
    <row r="64" s="72" customFormat="true" ht="12.75" hidden="false" customHeight="false" outlineLevel="0" collapsed="false">
      <c r="A64" s="471" t="s">
        <v>440</v>
      </c>
      <c r="B64" s="291" t="n">
        <f aca="false">B44+B48+B54+B58+B63</f>
        <v>9089000</v>
      </c>
      <c r="C64" s="292" t="n">
        <f aca="false">C44+C48+C54+C58+C63</f>
        <v>0</v>
      </c>
      <c r="D64" s="292" t="n">
        <f aca="false">D44+D48+D54+D58+D63</f>
        <v>9089000</v>
      </c>
      <c r="E64" s="337" t="n">
        <f aca="false">E44+E48+E54+E58+E63</f>
        <v>7661161.3</v>
      </c>
      <c r="F64" s="472" t="n">
        <f aca="false">F44+F48+F54+F58+F63</f>
        <v>345246.04</v>
      </c>
      <c r="G64" s="339" t="n">
        <f aca="false">E64-D64</f>
        <v>-1427838.7</v>
      </c>
      <c r="H64" s="473" t="n">
        <f aca="false">IF(E64=0,"-",E64/D64)</f>
        <v>0.84290475299813</v>
      </c>
      <c r="I64" s="474" t="n">
        <f aca="false">IF(E64=0,"-",E64/B64)</f>
        <v>0.84290475299813</v>
      </c>
      <c r="J64" s="291" t="n">
        <f aca="false">J44+J48+J54+J58+J63</f>
        <v>4880440.82</v>
      </c>
      <c r="K64" s="292" t="n">
        <f aca="false">K44+K48+K54+K58+K63</f>
        <v>4880440.82</v>
      </c>
      <c r="L64" s="337" t="n">
        <f aca="false">L44+L48+L54+L58+L63</f>
        <v>0</v>
      </c>
      <c r="M64" s="294" t="n">
        <f aca="false">M44+M48+M54+M58+M63</f>
        <v>0</v>
      </c>
    </row>
    <row r="65" customFormat="false" ht="5.1" hidden="false" customHeight="true" outlineLevel="0" collapsed="false">
      <c r="A65" s="475"/>
      <c r="B65" s="99"/>
      <c r="C65" s="145"/>
      <c r="D65" s="145"/>
      <c r="E65" s="384"/>
      <c r="F65" s="210"/>
      <c r="G65" s="99"/>
      <c r="H65" s="476" t="str">
        <f aca="false">IF(E65=0,"-",E65/D65)</f>
        <v>-</v>
      </c>
      <c r="I65" s="477" t="str">
        <f aca="false">IF(E65=0,"-",E65/B65)</f>
        <v>-</v>
      </c>
      <c r="J65" s="99"/>
      <c r="K65" s="145"/>
      <c r="L65" s="384"/>
      <c r="M65" s="153"/>
    </row>
    <row r="66" customFormat="false" ht="11.25" hidden="false" customHeight="true" outlineLevel="0" collapsed="false">
      <c r="A66" s="305" t="s">
        <v>441</v>
      </c>
      <c r="B66" s="62"/>
      <c r="C66" s="63"/>
      <c r="D66" s="63"/>
      <c r="E66" s="85"/>
      <c r="F66" s="261"/>
      <c r="G66" s="62"/>
      <c r="H66" s="433"/>
      <c r="I66" s="434"/>
      <c r="J66" s="62"/>
      <c r="K66" s="63"/>
      <c r="L66" s="85"/>
      <c r="M66" s="71"/>
    </row>
    <row r="67" customFormat="false" ht="11.25" hidden="false" customHeight="true" outlineLevel="0" collapsed="false">
      <c r="A67" s="478" t="s">
        <v>442</v>
      </c>
      <c r="B67" s="213" t="n">
        <v>9089000</v>
      </c>
      <c r="C67" s="214"/>
      <c r="D67" s="63" t="n">
        <f aca="false">B67+C67</f>
        <v>9089000</v>
      </c>
      <c r="E67" s="357" t="n">
        <v>7333139.1</v>
      </c>
      <c r="F67" s="219"/>
      <c r="G67" s="62" t="n">
        <f aca="false">E67-D67</f>
        <v>-1755860.9</v>
      </c>
      <c r="H67" s="433" t="n">
        <f aca="false">IF(E67=0,"-",E67/D67)</f>
        <v>0.80681473209374</v>
      </c>
      <c r="I67" s="434" t="n">
        <f aca="false">IF(E67=0,"-",E67/B67)</f>
        <v>0.80681473209374</v>
      </c>
      <c r="J67" s="217"/>
      <c r="K67" s="218"/>
      <c r="L67" s="479"/>
      <c r="M67" s="220"/>
    </row>
    <row r="68" customFormat="false" ht="11.25" hidden="false" customHeight="true" outlineLevel="0" collapsed="false">
      <c r="A68" s="478" t="s">
        <v>443</v>
      </c>
      <c r="B68" s="213"/>
      <c r="C68" s="214"/>
      <c r="D68" s="63" t="n">
        <f aca="false">B68+C68</f>
        <v>0</v>
      </c>
      <c r="E68" s="357" t="n">
        <v>24360.97</v>
      </c>
      <c r="F68" s="219"/>
      <c r="G68" s="62" t="n">
        <f aca="false">E68-D68</f>
        <v>24360.97</v>
      </c>
      <c r="H68" s="433" t="e">
        <f aca="false">IF(E68=0,"-",E68/D68)</f>
        <v>#DIV/0!</v>
      </c>
      <c r="I68" s="434" t="e">
        <f aca="false">IF(E68=0,"-",E68/B68)</f>
        <v>#DIV/0!</v>
      </c>
      <c r="J68" s="217"/>
      <c r="K68" s="218"/>
      <c r="L68" s="479"/>
      <c r="M68" s="220"/>
    </row>
    <row r="69" customFormat="false" ht="11.25" hidden="false" customHeight="true" outlineLevel="0" collapsed="false">
      <c r="A69" s="478" t="s">
        <v>444</v>
      </c>
      <c r="B69" s="235"/>
      <c r="C69" s="236"/>
      <c r="D69" s="237" t="n">
        <f aca="false">B69+C69</f>
        <v>0</v>
      </c>
      <c r="E69" s="357"/>
      <c r="F69" s="219"/>
      <c r="G69" s="364" t="n">
        <f aca="false">E69-D69</f>
        <v>0</v>
      </c>
      <c r="H69" s="480" t="str">
        <f aca="false">IF(E69=0,"-",E69/D69)</f>
        <v>-</v>
      </c>
      <c r="I69" s="481" t="str">
        <f aca="false">IF(E69=0,"-",E69/B69)</f>
        <v>-</v>
      </c>
      <c r="J69" s="243"/>
      <c r="K69" s="244"/>
      <c r="L69" s="479"/>
      <c r="M69" s="220"/>
    </row>
    <row r="70" customFormat="false" ht="11.25" hidden="false" customHeight="true" outlineLevel="0" collapsed="false">
      <c r="A70" s="482" t="s">
        <v>445</v>
      </c>
      <c r="B70" s="235"/>
      <c r="C70" s="236"/>
      <c r="D70" s="237" t="n">
        <f aca="false">B70+C70</f>
        <v>0</v>
      </c>
      <c r="E70" s="357"/>
      <c r="F70" s="219"/>
      <c r="G70" s="364" t="n">
        <f aca="false">E70-D70</f>
        <v>0</v>
      </c>
      <c r="H70" s="480" t="str">
        <f aca="false">IF(E70=0,"-",E70/D70)</f>
        <v>-</v>
      </c>
      <c r="I70" s="481" t="str">
        <f aca="false">IF(E70=0,"-",E70/B70)</f>
        <v>-</v>
      </c>
      <c r="J70" s="243"/>
      <c r="K70" s="244"/>
      <c r="L70" s="479"/>
      <c r="M70" s="220"/>
    </row>
    <row r="71" s="263" customFormat="true" ht="11.25" hidden="false" customHeight="true" outlineLevel="0" collapsed="false">
      <c r="A71" s="483" t="s">
        <v>341</v>
      </c>
      <c r="B71" s="95" t="n">
        <f aca="false">SUM(B67:B70)</f>
        <v>9089000</v>
      </c>
      <c r="C71" s="96" t="n">
        <f aca="false">SUM(C67:C70)</f>
        <v>0</v>
      </c>
      <c r="D71" s="96" t="n">
        <f aca="false">SUM(D67:D70)</f>
        <v>9089000</v>
      </c>
      <c r="E71" s="379" t="n">
        <f aca="false">SUM(E67:E70)</f>
        <v>7357500.07</v>
      </c>
      <c r="F71" s="484"/>
      <c r="G71" s="95" t="n">
        <f aca="false">E71-D71</f>
        <v>-1731499.93</v>
      </c>
      <c r="H71" s="431" t="n">
        <f aca="false">IF(E71=0,"-",E71/D71)</f>
        <v>0.809495001650347</v>
      </c>
      <c r="I71" s="432" t="n">
        <f aca="false">IF(E71=0,"-",E71/B71)</f>
        <v>0.809495001650347</v>
      </c>
      <c r="J71" s="95"/>
      <c r="K71" s="96"/>
      <c r="L71" s="97"/>
      <c r="M71" s="105" t="n">
        <f aca="false">SUM(M67:M70)</f>
        <v>0</v>
      </c>
    </row>
    <row r="72" s="211" customFormat="true" ht="11.25" hidden="false" customHeight="true" outlineLevel="0" collapsed="false">
      <c r="A72" s="485" t="s">
        <v>348</v>
      </c>
      <c r="B72" s="247"/>
      <c r="C72" s="248"/>
      <c r="D72" s="145" t="n">
        <f aca="false">B72+C72</f>
        <v>0</v>
      </c>
      <c r="E72" s="466"/>
      <c r="F72" s="223"/>
      <c r="G72" s="99" t="n">
        <f aca="false">E72-D72</f>
        <v>0</v>
      </c>
      <c r="H72" s="476" t="str">
        <f aca="false">IF(E72=0,"-",E72/D72)</f>
        <v>-</v>
      </c>
      <c r="I72" s="477" t="str">
        <f aca="false">IF(E72=0,"-",E72/B72)</f>
        <v>-</v>
      </c>
      <c r="J72" s="221"/>
      <c r="K72" s="222"/>
      <c r="L72" s="479"/>
      <c r="M72" s="220"/>
    </row>
    <row r="73" s="211" customFormat="true" ht="11.25" hidden="false" customHeight="true" outlineLevel="0" collapsed="false">
      <c r="A73" s="485" t="s">
        <v>349</v>
      </c>
      <c r="B73" s="247"/>
      <c r="C73" s="248"/>
      <c r="D73" s="145" t="n">
        <f aca="false">B73+C73</f>
        <v>0</v>
      </c>
      <c r="E73" s="466"/>
      <c r="F73" s="223"/>
      <c r="G73" s="99" t="n">
        <f aca="false">E73-D73</f>
        <v>0</v>
      </c>
      <c r="H73" s="476" t="str">
        <f aca="false">IF(E73=0,"-",E73/D73)</f>
        <v>-</v>
      </c>
      <c r="I73" s="477" t="str">
        <f aca="false">IF(E73=0,"-",E73/B73)</f>
        <v>-</v>
      </c>
      <c r="J73" s="221"/>
      <c r="K73" s="222"/>
      <c r="L73" s="479"/>
      <c r="M73" s="220"/>
    </row>
    <row r="74" s="211" customFormat="true" ht="11.25" hidden="false" customHeight="true" outlineLevel="0" collapsed="false">
      <c r="A74" s="485" t="s">
        <v>350</v>
      </c>
      <c r="B74" s="247"/>
      <c r="C74" s="248"/>
      <c r="D74" s="145" t="n">
        <f aca="false">B74+C74</f>
        <v>0</v>
      </c>
      <c r="E74" s="466" t="n">
        <v>303661.23</v>
      </c>
      <c r="F74" s="223"/>
      <c r="G74" s="99" t="n">
        <f aca="false">E74-D74</f>
        <v>303661.23</v>
      </c>
      <c r="H74" s="476" t="e">
        <f aca="false">IF(E74=0,"-",E74/D74)</f>
        <v>#DIV/0!</v>
      </c>
      <c r="I74" s="477" t="e">
        <f aca="false">IF(E74=0,"-",E74/B74)</f>
        <v>#DIV/0!</v>
      </c>
      <c r="J74" s="221"/>
      <c r="K74" s="222"/>
      <c r="L74" s="479"/>
      <c r="M74" s="220"/>
    </row>
    <row r="75" s="263" customFormat="true" ht="12.75" hidden="false" customHeight="false" outlineLevel="0" collapsed="false">
      <c r="A75" s="448" t="s">
        <v>446</v>
      </c>
      <c r="B75" s="291" t="n">
        <f aca="false">SUM(B71:B74)</f>
        <v>9089000</v>
      </c>
      <c r="C75" s="292" t="n">
        <f aca="false">SUM(C71:C74)</f>
        <v>0</v>
      </c>
      <c r="D75" s="292" t="n">
        <f aca="false">SUM(D71:D74)</f>
        <v>9089000</v>
      </c>
      <c r="E75" s="293" t="n">
        <f aca="false">SUM(E71:E74)</f>
        <v>7661161.3</v>
      </c>
      <c r="F75" s="294"/>
      <c r="G75" s="298" t="n">
        <f aca="false">E75-D75</f>
        <v>-1427838.7</v>
      </c>
      <c r="H75" s="486" t="n">
        <f aca="false">IF(E75=0,"-",E75/D75)</f>
        <v>0.84290475299813</v>
      </c>
      <c r="I75" s="486" t="n">
        <f aca="false">IF(E75=0,"-",E75/B75)</f>
        <v>0.84290475299813</v>
      </c>
      <c r="J75" s="291"/>
      <c r="K75" s="292"/>
      <c r="L75" s="293"/>
      <c r="M75" s="294" t="n">
        <f aca="false">SUM(M71:M74)</f>
        <v>0</v>
      </c>
    </row>
    <row r="76" s="488" customFormat="true" ht="6.95" hidden="false" customHeight="true" outlineLevel="0" collapsed="false">
      <c r="A76" s="487"/>
      <c r="B76" s="179"/>
      <c r="C76" s="179"/>
      <c r="D76" s="181"/>
      <c r="E76" s="179"/>
      <c r="F76" s="179"/>
      <c r="G76" s="181"/>
      <c r="H76" s="181"/>
      <c r="I76" s="181"/>
      <c r="J76" s="179"/>
      <c r="K76" s="179"/>
      <c r="L76" s="181"/>
      <c r="M76" s="179"/>
    </row>
    <row r="77" s="488" customFormat="true" ht="12" hidden="false" customHeight="true" outlineLevel="0" collapsed="false">
      <c r="A77" s="178"/>
      <c r="B77" s="179"/>
      <c r="C77" s="179"/>
      <c r="D77" s="181"/>
      <c r="E77" s="179"/>
      <c r="F77" s="179"/>
      <c r="G77" s="181"/>
      <c r="H77" s="181"/>
      <c r="I77" s="181"/>
      <c r="J77" s="179"/>
      <c r="K77" s="179"/>
      <c r="L77" s="181"/>
      <c r="M77" s="179"/>
    </row>
    <row r="78" customFormat="false" ht="11.25" hidden="false" customHeight="true" outlineLevel="0" collapsed="false">
      <c r="A78" s="179"/>
      <c r="B78" s="179"/>
      <c r="C78" s="179"/>
      <c r="D78" s="181"/>
      <c r="E78" s="179"/>
      <c r="F78" s="179"/>
      <c r="G78" s="181"/>
      <c r="H78" s="181"/>
      <c r="I78" s="181"/>
      <c r="J78" s="179"/>
      <c r="K78" s="179"/>
      <c r="L78" s="181"/>
      <c r="M78" s="179"/>
    </row>
    <row r="79" customFormat="false" ht="11.25" hidden="false" customHeight="true" outlineLevel="0" collapsed="false">
      <c r="A79" s="179"/>
      <c r="B79" s="179"/>
      <c r="C79" s="179"/>
      <c r="D79" s="181"/>
      <c r="E79" s="179"/>
      <c r="F79" s="179"/>
      <c r="G79" s="181"/>
      <c r="H79" s="181"/>
      <c r="I79" s="181"/>
      <c r="J79" s="179"/>
      <c r="K79" s="179"/>
      <c r="L79" s="181"/>
      <c r="M79" s="179"/>
    </row>
    <row r="80" customFormat="false" ht="11.25" hidden="false" customHeight="true" outlineLevel="0" collapsed="false">
      <c r="A80" s="179"/>
      <c r="B80" s="179"/>
      <c r="C80" s="179"/>
      <c r="D80" s="181"/>
      <c r="E80" s="179"/>
      <c r="F80" s="179"/>
      <c r="G80" s="181"/>
      <c r="H80" s="181"/>
      <c r="I80" s="181"/>
      <c r="J80" s="179"/>
      <c r="K80" s="179"/>
      <c r="L80" s="181"/>
      <c r="M80" s="179"/>
    </row>
    <row r="81" customFormat="false" ht="11.25" hidden="false" customHeight="true" outlineLevel="0" collapsed="false">
      <c r="A81" s="179"/>
      <c r="B81" s="179"/>
      <c r="C81" s="179"/>
      <c r="D81" s="181"/>
      <c r="E81" s="179"/>
      <c r="F81" s="179"/>
      <c r="G81" s="181"/>
      <c r="H81" s="181"/>
      <c r="I81" s="181"/>
      <c r="J81" s="179"/>
      <c r="K81" s="179"/>
      <c r="L81" s="181"/>
      <c r="M81" s="179"/>
    </row>
    <row r="82" customFormat="false" ht="11.25" hidden="false" customHeight="true" outlineLevel="0" collapsed="false">
      <c r="A82" s="179"/>
      <c r="B82" s="179"/>
      <c r="C82" s="179"/>
      <c r="D82" s="181"/>
      <c r="E82" s="179"/>
      <c r="F82" s="179"/>
      <c r="G82" s="181"/>
      <c r="H82" s="181"/>
      <c r="I82" s="181"/>
      <c r="J82" s="179"/>
      <c r="K82" s="179"/>
      <c r="L82" s="181"/>
      <c r="M82" s="179"/>
    </row>
    <row r="83" customFormat="false" ht="11.25" hidden="false" customHeight="true" outlineLevel="0" collapsed="false">
      <c r="A83" s="179"/>
      <c r="B83" s="179"/>
      <c r="C83" s="179"/>
      <c r="D83" s="181"/>
      <c r="E83" s="179"/>
      <c r="F83" s="179"/>
      <c r="G83" s="181"/>
      <c r="H83" s="181"/>
      <c r="I83" s="181"/>
      <c r="J83" s="179"/>
      <c r="K83" s="179"/>
      <c r="L83" s="181"/>
      <c r="M83" s="179"/>
    </row>
    <row r="84" customFormat="false" ht="11.25" hidden="false" customHeight="true" outlineLevel="0" collapsed="false">
      <c r="A84" s="179"/>
      <c r="B84" s="179"/>
      <c r="C84" s="179"/>
      <c r="D84" s="181"/>
      <c r="E84" s="179"/>
      <c r="F84" s="179"/>
      <c r="G84" s="181"/>
      <c r="H84" s="181"/>
      <c r="I84" s="181"/>
      <c r="J84" s="179"/>
      <c r="K84" s="179"/>
      <c r="L84" s="181"/>
      <c r="M84" s="179"/>
    </row>
    <row r="85" customFormat="false" ht="11.25" hidden="false" customHeight="true" outlineLevel="0" collapsed="false">
      <c r="A85" s="179"/>
      <c r="B85" s="179"/>
      <c r="C85" s="179"/>
      <c r="D85" s="181"/>
      <c r="E85" s="179"/>
      <c r="F85" s="179"/>
      <c r="G85" s="181"/>
      <c r="H85" s="181"/>
      <c r="I85" s="181"/>
      <c r="J85" s="179"/>
      <c r="K85" s="179"/>
      <c r="L85" s="181"/>
      <c r="M85" s="179"/>
    </row>
    <row r="86" customFormat="false" ht="11.25" hidden="false" customHeight="true" outlineLevel="0" collapsed="false">
      <c r="A86" s="179"/>
      <c r="B86" s="179"/>
      <c r="C86" s="179"/>
      <c r="D86" s="181"/>
      <c r="E86" s="179"/>
      <c r="F86" s="179"/>
      <c r="G86" s="181"/>
      <c r="H86" s="181"/>
      <c r="I86" s="181"/>
      <c r="J86" s="179"/>
      <c r="K86" s="179"/>
      <c r="L86" s="181"/>
      <c r="M86" s="179"/>
    </row>
    <row r="87" customFormat="false" ht="11.25" hidden="false" customHeight="true" outlineLevel="0" collapsed="false">
      <c r="A87" s="179"/>
      <c r="B87" s="179"/>
      <c r="C87" s="179"/>
      <c r="D87" s="181"/>
      <c r="E87" s="179"/>
      <c r="F87" s="179"/>
      <c r="G87" s="181"/>
      <c r="H87" s="181"/>
      <c r="I87" s="181"/>
      <c r="J87" s="179"/>
      <c r="K87" s="179"/>
      <c r="L87" s="181"/>
      <c r="M87" s="179"/>
    </row>
    <row r="88" customFormat="false" ht="11.25" hidden="false" customHeight="true" outlineLevel="0" collapsed="false">
      <c r="A88" s="179"/>
      <c r="B88" s="179"/>
      <c r="C88" s="179"/>
      <c r="D88" s="181"/>
      <c r="E88" s="179"/>
      <c r="F88" s="179"/>
      <c r="G88" s="181"/>
      <c r="H88" s="181"/>
      <c r="I88" s="181"/>
      <c r="J88" s="179"/>
      <c r="K88" s="179"/>
      <c r="L88" s="181"/>
      <c r="M88" s="179"/>
    </row>
    <row r="89" customFormat="false" ht="11.25" hidden="false" customHeight="true" outlineLevel="0" collapsed="false">
      <c r="A89" s="179"/>
      <c r="B89" s="179"/>
      <c r="C89" s="179"/>
      <c r="D89" s="181"/>
      <c r="E89" s="179"/>
      <c r="F89" s="179"/>
      <c r="G89" s="181"/>
      <c r="H89" s="181"/>
      <c r="I89" s="181"/>
      <c r="J89" s="179"/>
      <c r="K89" s="179"/>
      <c r="L89" s="181"/>
      <c r="M89" s="179"/>
    </row>
    <row r="90" customFormat="false" ht="6.95" hidden="false" customHeight="true" outlineLevel="0" collapsed="false"/>
    <row r="91" customFormat="false" ht="11.25" hidden="false" customHeight="true" outlineLevel="0" collapsed="false">
      <c r="A91" s="182"/>
      <c r="B91" s="72"/>
    </row>
    <row r="92" customFormat="false" ht="11.25" hidden="false" customHeight="true" outlineLevel="0" collapsed="false">
      <c r="A92" s="72"/>
      <c r="B92" s="72"/>
    </row>
    <row r="93" customFormat="false" ht="11.25" hidden="false" customHeight="true" outlineLevel="0" collapsed="false">
      <c r="A93" s="72"/>
      <c r="B93" s="72"/>
    </row>
    <row r="94" customFormat="false" ht="11.25" hidden="false" customHeight="true" outlineLevel="0" collapsed="false">
      <c r="A94" s="72"/>
      <c r="B94" s="72"/>
    </row>
    <row r="95" customFormat="false" ht="6.95" hidden="false" customHeight="true" outlineLevel="0" collapsed="false">
      <c r="A95" s="72"/>
      <c r="B95" s="72"/>
    </row>
    <row r="96" customFormat="false" ht="11.25" hidden="false" customHeight="true" outlineLevel="0" collapsed="false">
      <c r="A96" s="182"/>
      <c r="B96" s="72"/>
    </row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</sheetData>
  <mergeCells count="2">
    <mergeCell ref="B2:I2"/>
    <mergeCell ref="J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8" activeCellId="0" sqref="E8:E9"/>
    </sheetView>
  </sheetViews>
  <sheetFormatPr defaultColWidth="9.13671875" defaultRowHeight="13.5" zeroHeight="false" outlineLevelRow="0" outlineLevelCol="0"/>
  <cols>
    <col collapsed="false" customWidth="true" hidden="false" outlineLevel="0" max="1" min="1" style="489" width="33.56"/>
    <col collapsed="false" customWidth="true" hidden="false" outlineLevel="0" max="3" min="2" style="179" width="9.99"/>
    <col collapsed="false" customWidth="true" hidden="false" outlineLevel="0" max="4" min="4" style="181" width="9.99"/>
    <col collapsed="false" customWidth="true" hidden="false" outlineLevel="0" max="5" min="5" style="179" width="9.99"/>
    <col collapsed="false" customWidth="true" hidden="false" outlineLevel="0" max="8" min="6" style="181" width="9.99"/>
    <col collapsed="false" customWidth="true" hidden="false" outlineLevel="0" max="9" min="9" style="179" width="9.99"/>
    <col collapsed="false" customWidth="false" hidden="false" outlineLevel="0" max="257" min="10" style="489" width="9.14"/>
  </cols>
  <sheetData>
    <row r="1" s="490" customFormat="true" ht="12.75" hidden="false" customHeight="false" outlineLevel="0" collapsed="false">
      <c r="A1" s="27" t="str">
        <f aca="false">START!C8&amp;" - Reconciliation of Table A7 Budgeted Cash Flows"</f>
        <v>NC074 Kareeberg - Reconciliation of Table A7 Budgeted Cash Flows</v>
      </c>
      <c r="B1" s="28"/>
      <c r="C1" s="28"/>
      <c r="D1" s="28"/>
      <c r="E1" s="28"/>
      <c r="F1" s="28"/>
      <c r="G1" s="28"/>
      <c r="H1" s="28"/>
      <c r="I1" s="28"/>
    </row>
    <row r="2" customFormat="false" ht="28.5" hidden="false" customHeight="true" outlineLevel="0" collapsed="false">
      <c r="A2" s="29" t="s">
        <v>310</v>
      </c>
      <c r="B2" s="30" t="str">
        <f aca="false">START!C9</f>
        <v>2013/14</v>
      </c>
      <c r="C2" s="30"/>
      <c r="D2" s="30"/>
      <c r="E2" s="30"/>
      <c r="F2" s="30"/>
      <c r="G2" s="30"/>
      <c r="H2" s="30"/>
      <c r="I2" s="491" t="str">
        <f aca="false">VLOOKUP(B2,START!T4:U25,2,FALSE())</f>
        <v>2012/13</v>
      </c>
    </row>
    <row r="3" s="179" customFormat="true" ht="51" hidden="false" customHeight="false" outlineLevel="0" collapsed="false">
      <c r="A3" s="187" t="s">
        <v>357</v>
      </c>
      <c r="B3" s="33" t="s">
        <v>312</v>
      </c>
      <c r="C3" s="34" t="s">
        <v>447</v>
      </c>
      <c r="D3" s="34" t="s">
        <v>314</v>
      </c>
      <c r="E3" s="35" t="s">
        <v>315</v>
      </c>
      <c r="F3" s="33" t="s">
        <v>317</v>
      </c>
      <c r="G3" s="34" t="s">
        <v>318</v>
      </c>
      <c r="H3" s="35" t="s">
        <v>319</v>
      </c>
      <c r="I3" s="36" t="s">
        <v>323</v>
      </c>
    </row>
    <row r="4" s="179" customFormat="true" ht="12.75" hidden="false" customHeight="false" outlineLevel="0" collapsed="false">
      <c r="A4" s="195"/>
      <c r="B4" s="37" t="n">
        <v>1</v>
      </c>
      <c r="C4" s="39" t="n">
        <v>2</v>
      </c>
      <c r="D4" s="39" t="n">
        <v>3</v>
      </c>
      <c r="E4" s="38" t="n">
        <v>4</v>
      </c>
      <c r="F4" s="37" t="n">
        <v>5</v>
      </c>
      <c r="G4" s="39" t="n">
        <v>6</v>
      </c>
      <c r="H4" s="38" t="n">
        <v>7</v>
      </c>
      <c r="I4" s="40" t="n">
        <v>8</v>
      </c>
    </row>
    <row r="5" s="179" customFormat="true" ht="28.5" hidden="false" customHeight="true" outlineLevel="0" collapsed="false">
      <c r="A5" s="492" t="s">
        <v>448</v>
      </c>
      <c r="B5" s="410"/>
      <c r="C5" s="411"/>
      <c r="D5" s="411"/>
      <c r="E5" s="412"/>
      <c r="F5" s="410"/>
      <c r="G5" s="414"/>
      <c r="H5" s="412"/>
      <c r="I5" s="415"/>
    </row>
    <row r="6" s="179" customFormat="true" ht="11.25" hidden="false" customHeight="true" outlineLevel="0" collapsed="false">
      <c r="A6" s="493" t="s">
        <v>449</v>
      </c>
      <c r="B6" s="416"/>
      <c r="C6" s="417"/>
      <c r="D6" s="417"/>
      <c r="E6" s="418"/>
      <c r="F6" s="416"/>
      <c r="G6" s="259"/>
      <c r="H6" s="418"/>
      <c r="I6" s="421"/>
    </row>
    <row r="7" s="179" customFormat="true" ht="11.25" hidden="false" customHeight="true" outlineLevel="0" collapsed="false">
      <c r="A7" s="494" t="s">
        <v>450</v>
      </c>
      <c r="B7" s="333" t="n">
        <v>21750186.2</v>
      </c>
      <c r="C7" s="334"/>
      <c r="D7" s="259" t="n">
        <f aca="false">B7+C7</f>
        <v>21750186.2</v>
      </c>
      <c r="E7" s="313" t="n">
        <v>21721302.1421618</v>
      </c>
      <c r="F7" s="147" t="n">
        <f aca="false">E7-D7</f>
        <v>-28884.0578381792</v>
      </c>
      <c r="G7" s="66" t="n">
        <f aca="false">IF(E7=0,"-",E7/D7)</f>
        <v>0.9986720087096</v>
      </c>
      <c r="H7" s="495" t="n">
        <f aca="false">IF(E7=0,"-",E7/B7)</f>
        <v>0.9986720087096</v>
      </c>
      <c r="I7" s="320" t="n">
        <v>21863050</v>
      </c>
    </row>
    <row r="8" s="179" customFormat="true" ht="11.25" hidden="false" customHeight="true" outlineLevel="0" collapsed="false">
      <c r="A8" s="494" t="s">
        <v>451</v>
      </c>
      <c r="B8" s="333" t="n">
        <v>17728000</v>
      </c>
      <c r="C8" s="334"/>
      <c r="D8" s="259" t="n">
        <f aca="false">B8+C8</f>
        <v>17728000</v>
      </c>
      <c r="E8" s="313" t="n">
        <v>19480546.57</v>
      </c>
      <c r="F8" s="147" t="n">
        <f aca="false">E8-D8</f>
        <v>1752546.57</v>
      </c>
      <c r="G8" s="66" t="n">
        <f aca="false">IF(E8=0,"-",E8/D8)</f>
        <v>1.09885754569043</v>
      </c>
      <c r="H8" s="67" t="n">
        <f aca="false">IF(E8=0,"-",E8/B8)</f>
        <v>1.09885754569043</v>
      </c>
      <c r="I8" s="320" t="n">
        <v>19433895</v>
      </c>
    </row>
    <row r="9" s="179" customFormat="true" ht="11.25" hidden="false" customHeight="true" outlineLevel="0" collapsed="false">
      <c r="A9" s="494" t="s">
        <v>452</v>
      </c>
      <c r="B9" s="333" t="n">
        <v>9089000</v>
      </c>
      <c r="C9" s="334"/>
      <c r="D9" s="259" t="n">
        <f aca="false">B9+C9</f>
        <v>9089000</v>
      </c>
      <c r="E9" s="313" t="n">
        <v>7357500.07</v>
      </c>
      <c r="F9" s="147" t="n">
        <f aca="false">E9-D9</f>
        <v>-1731499.93</v>
      </c>
      <c r="G9" s="66" t="n">
        <f aca="false">IF(E9=0,"-",E9/D9)</f>
        <v>0.809495001650347</v>
      </c>
      <c r="H9" s="67" t="n">
        <f aca="false">IF(E9=0,"-",E9/B9)</f>
        <v>0.809495001650347</v>
      </c>
      <c r="I9" s="320" t="n">
        <v>14437057</v>
      </c>
    </row>
    <row r="10" s="179" customFormat="true" ht="11.25" hidden="false" customHeight="true" outlineLevel="0" collapsed="false">
      <c r="A10" s="494" t="s">
        <v>453</v>
      </c>
      <c r="B10" s="428" t="n">
        <v>1300300</v>
      </c>
      <c r="C10" s="334"/>
      <c r="D10" s="259" t="n">
        <f aca="false">B10+C10</f>
        <v>1300300</v>
      </c>
      <c r="E10" s="313" t="n">
        <v>1302148.14</v>
      </c>
      <c r="F10" s="147" t="n">
        <f aca="false">E10-D10</f>
        <v>1848.1399999999</v>
      </c>
      <c r="G10" s="66" t="n">
        <f aca="false">IF(E10=0,"-",E10/D10)</f>
        <v>1.00142131815735</v>
      </c>
      <c r="H10" s="67" t="n">
        <f aca="false">IF(E10=0,"-",E10/B10)</f>
        <v>1.00142131815735</v>
      </c>
      <c r="I10" s="320" t="n">
        <v>1176827</v>
      </c>
    </row>
    <row r="11" s="179" customFormat="true" ht="11.25" hidden="false" customHeight="true" outlineLevel="0" collapsed="false">
      <c r="A11" s="494" t="s">
        <v>454</v>
      </c>
      <c r="B11" s="333"/>
      <c r="C11" s="334"/>
      <c r="D11" s="259" t="n">
        <f aca="false">B11+C11</f>
        <v>0</v>
      </c>
      <c r="E11" s="313"/>
      <c r="F11" s="147" t="n">
        <f aca="false">E11-D11</f>
        <v>0</v>
      </c>
      <c r="G11" s="66" t="str">
        <f aca="false">IF(E11=0,"-",E11/D11)</f>
        <v>-</v>
      </c>
      <c r="H11" s="67" t="str">
        <f aca="false">IF(E11=0,"-",E11/B11)</f>
        <v>-</v>
      </c>
      <c r="I11" s="320"/>
    </row>
    <row r="12" s="179" customFormat="true" ht="11.25" hidden="false" customHeight="true" outlineLevel="0" collapsed="false">
      <c r="A12" s="493" t="s">
        <v>455</v>
      </c>
      <c r="B12" s="147"/>
      <c r="C12" s="259"/>
      <c r="D12" s="259"/>
      <c r="E12" s="260"/>
      <c r="F12" s="147"/>
      <c r="G12" s="66"/>
      <c r="H12" s="67"/>
      <c r="I12" s="437"/>
    </row>
    <row r="13" s="179" customFormat="true" ht="11.25" hidden="false" customHeight="true" outlineLevel="0" collapsed="false">
      <c r="A13" s="494" t="s">
        <v>456</v>
      </c>
      <c r="B13" s="333" t="n">
        <v>-34332713.81</v>
      </c>
      <c r="C13" s="334"/>
      <c r="D13" s="259" t="n">
        <f aca="false">B13+C13</f>
        <v>-34332713.81</v>
      </c>
      <c r="E13" s="313" t="n">
        <v>-34488407.319747</v>
      </c>
      <c r="F13" s="147" t="n">
        <f aca="false">E13-D13</f>
        <v>-155693.509746946</v>
      </c>
      <c r="G13" s="66" t="n">
        <f aca="false">IF(E13=0,"-",E13/D13)</f>
        <v>1.00453484424822</v>
      </c>
      <c r="H13" s="67" t="n">
        <f aca="false">IF(E13=0,"-",E13/B13)</f>
        <v>1.00453484424822</v>
      </c>
      <c r="I13" s="320" t="n">
        <v>-32096492</v>
      </c>
    </row>
    <row r="14" s="179" customFormat="true" ht="11.25" hidden="false" customHeight="true" outlineLevel="0" collapsed="false">
      <c r="A14" s="494" t="s">
        <v>335</v>
      </c>
      <c r="B14" s="333" t="n">
        <v>-531013</v>
      </c>
      <c r="C14" s="334"/>
      <c r="D14" s="259" t="n">
        <f aca="false">B14+C14</f>
        <v>-531013</v>
      </c>
      <c r="E14" s="313" t="n">
        <v>-811725.46</v>
      </c>
      <c r="F14" s="147" t="n">
        <f aca="false">E14-D14</f>
        <v>-280712.46</v>
      </c>
      <c r="G14" s="66" t="n">
        <f aca="false">IF(E14=0,"-",E14/D14)</f>
        <v>1.52863575844659</v>
      </c>
      <c r="H14" s="67" t="n">
        <f aca="false">IF(E14=0,"-",E14/B14)</f>
        <v>1.52863575844659</v>
      </c>
      <c r="I14" s="320" t="n">
        <v>-1378120</v>
      </c>
    </row>
    <row r="15" s="179" customFormat="true" ht="11.25" hidden="false" customHeight="true" outlineLevel="0" collapsed="false">
      <c r="A15" s="494" t="s">
        <v>457</v>
      </c>
      <c r="B15" s="333" t="n">
        <v>-7535741</v>
      </c>
      <c r="C15" s="334"/>
      <c r="D15" s="259" t="n">
        <f aca="false">B15+C15</f>
        <v>-7535741</v>
      </c>
      <c r="E15" s="313" t="n">
        <v>-7536185</v>
      </c>
      <c r="F15" s="147" t="n">
        <f aca="false">E15-D15</f>
        <v>-444</v>
      </c>
      <c r="G15" s="66" t="n">
        <f aca="false">IF(E15=0,"-",E15/D15)</f>
        <v>1.00005891922241</v>
      </c>
      <c r="H15" s="67" t="n">
        <f aca="false">IF(E15=0,"-",E15/B15)</f>
        <v>1.00005891922241</v>
      </c>
      <c r="I15" s="320" t="n">
        <v>-7408903</v>
      </c>
    </row>
    <row r="16" s="181" customFormat="true" ht="26.25" hidden="false" customHeight="true" outlineLevel="0" collapsed="false">
      <c r="A16" s="496" t="s">
        <v>458</v>
      </c>
      <c r="B16" s="322" t="n">
        <f aca="false">SUM(B7:B11)+SUM(B13:B15)</f>
        <v>7468018.39</v>
      </c>
      <c r="C16" s="323" t="n">
        <f aca="false">SUM(C7:C11)+SUM(C13:C15)</f>
        <v>0</v>
      </c>
      <c r="D16" s="323" t="n">
        <f aca="false">B16+C16</f>
        <v>7468018.39</v>
      </c>
      <c r="E16" s="324" t="n">
        <f aca="false">SUM(E7:E11)+SUM(E13:E15)</f>
        <v>7025179.14241488</v>
      </c>
      <c r="F16" s="322" t="n">
        <f aca="false">E16-D16</f>
        <v>-442839.247585125</v>
      </c>
      <c r="G16" s="254" t="n">
        <f aca="false">IF(E16=0,"-",E16/D16)</f>
        <v>0.940701907191591</v>
      </c>
      <c r="H16" s="94" t="n">
        <f aca="false">IF(E16=0,"-",E16/B16)</f>
        <v>0.940701907191591</v>
      </c>
      <c r="I16" s="331" t="n">
        <f aca="false">SUM(I7:I11)+SUM(I13:I15)</f>
        <v>16027314</v>
      </c>
    </row>
    <row r="17" s="179" customFormat="true" ht="5.1" hidden="false" customHeight="true" outlineLevel="0" collapsed="false">
      <c r="A17" s="457"/>
      <c r="B17" s="147"/>
      <c r="C17" s="259"/>
      <c r="D17" s="259"/>
      <c r="E17" s="260"/>
      <c r="F17" s="147"/>
      <c r="G17" s="66"/>
      <c r="H17" s="67"/>
      <c r="I17" s="437"/>
    </row>
    <row r="18" s="179" customFormat="true" ht="24" hidden="false" customHeight="true" outlineLevel="0" collapsed="false">
      <c r="A18" s="492" t="s">
        <v>459</v>
      </c>
      <c r="B18" s="147"/>
      <c r="C18" s="259"/>
      <c r="D18" s="259"/>
      <c r="E18" s="260"/>
      <c r="F18" s="147"/>
      <c r="G18" s="66"/>
      <c r="H18" s="67"/>
      <c r="I18" s="437"/>
    </row>
    <row r="19" s="179" customFormat="true" ht="11.25" hidden="false" customHeight="true" outlineLevel="0" collapsed="false">
      <c r="A19" s="497" t="s">
        <v>449</v>
      </c>
      <c r="B19" s="147"/>
      <c r="C19" s="259"/>
      <c r="D19" s="259"/>
      <c r="E19" s="260"/>
      <c r="F19" s="147"/>
      <c r="G19" s="66"/>
      <c r="H19" s="67"/>
      <c r="I19" s="437"/>
    </row>
    <row r="20" s="179" customFormat="true" ht="11.25" hidden="false" customHeight="true" outlineLevel="0" collapsed="false">
      <c r="A20" s="494" t="s">
        <v>460</v>
      </c>
      <c r="B20" s="333"/>
      <c r="C20" s="334"/>
      <c r="D20" s="259" t="n">
        <f aca="false">B20+C20</f>
        <v>0</v>
      </c>
      <c r="E20" s="313" t="n">
        <v>26434.53140107</v>
      </c>
      <c r="F20" s="147" t="n">
        <f aca="false">E20-D20</f>
        <v>26434.53140107</v>
      </c>
      <c r="G20" s="66" t="e">
        <f aca="false">IF(E20=0,"-",E20/D20)</f>
        <v>#DIV/0!</v>
      </c>
      <c r="H20" s="67" t="e">
        <f aca="false">IF(E20=0,"-",E20/B20)</f>
        <v>#DIV/0!</v>
      </c>
      <c r="I20" s="320" t="n">
        <v>49098</v>
      </c>
    </row>
    <row r="21" s="179" customFormat="true" ht="11.25" hidden="false" customHeight="true" outlineLevel="0" collapsed="false">
      <c r="A21" s="494" t="s">
        <v>461</v>
      </c>
      <c r="B21" s="333" t="n">
        <v>9045</v>
      </c>
      <c r="C21" s="334"/>
      <c r="D21" s="259" t="n">
        <f aca="false">B21+C21</f>
        <v>9045</v>
      </c>
      <c r="E21" s="313" t="n">
        <v>9413.27</v>
      </c>
      <c r="F21" s="147" t="n">
        <f aca="false">E21-D21</f>
        <v>368.27</v>
      </c>
      <c r="G21" s="66" t="n">
        <f aca="false">IF(E21=0,"-",E21/D21)</f>
        <v>1.04071531232725</v>
      </c>
      <c r="H21" s="67" t="n">
        <f aca="false">IF(E21=0,"-",E21/B21)</f>
        <v>1.04071531232725</v>
      </c>
      <c r="I21" s="320" t="n">
        <v>9045</v>
      </c>
    </row>
    <row r="22" s="179" customFormat="true" ht="11.25" hidden="false" customHeight="true" outlineLevel="0" collapsed="false">
      <c r="A22" s="494" t="s">
        <v>462</v>
      </c>
      <c r="B22" s="213"/>
      <c r="C22" s="214"/>
      <c r="D22" s="63" t="n">
        <f aca="false">B22+C22</f>
        <v>0</v>
      </c>
      <c r="E22" s="357"/>
      <c r="F22" s="62" t="n">
        <f aca="false">E22-D22</f>
        <v>0</v>
      </c>
      <c r="G22" s="66" t="str">
        <f aca="false">IF(E22=0,"-",E22/D22)</f>
        <v>-</v>
      </c>
      <c r="H22" s="67" t="str">
        <f aca="false">IF(E22=0,"-",E22/B22)</f>
        <v>-</v>
      </c>
      <c r="I22" s="220"/>
    </row>
    <row r="23" s="179" customFormat="true" ht="11.25" hidden="false" customHeight="true" outlineLevel="0" collapsed="false">
      <c r="A23" s="494" t="s">
        <v>463</v>
      </c>
      <c r="B23" s="213"/>
      <c r="C23" s="214"/>
      <c r="D23" s="63" t="n">
        <f aca="false">B23+C23</f>
        <v>0</v>
      </c>
      <c r="E23" s="357"/>
      <c r="F23" s="62" t="n">
        <f aca="false">E23-D23</f>
        <v>0</v>
      </c>
      <c r="G23" s="66" t="str">
        <f aca="false">IF(E23=0,"-",E23/D23)</f>
        <v>-</v>
      </c>
      <c r="H23" s="67" t="str">
        <f aca="false">IF(E23=0,"-",E23/B23)</f>
        <v>-</v>
      </c>
      <c r="I23" s="220"/>
    </row>
    <row r="24" s="179" customFormat="true" ht="11.25" hidden="false" customHeight="true" outlineLevel="0" collapsed="false">
      <c r="A24" s="497" t="s">
        <v>455</v>
      </c>
      <c r="B24" s="147"/>
      <c r="C24" s="259"/>
      <c r="D24" s="259"/>
      <c r="E24" s="260"/>
      <c r="F24" s="147"/>
      <c r="G24" s="66"/>
      <c r="H24" s="67"/>
      <c r="I24" s="437"/>
    </row>
    <row r="25" s="179" customFormat="true" ht="11.25" hidden="false" customHeight="true" outlineLevel="0" collapsed="false">
      <c r="A25" s="498" t="s">
        <v>464</v>
      </c>
      <c r="B25" s="333" t="n">
        <v>-9089000</v>
      </c>
      <c r="C25" s="334"/>
      <c r="D25" s="259" t="n">
        <f aca="false">B25+C25</f>
        <v>-9089000</v>
      </c>
      <c r="E25" s="313" t="n">
        <v>-7661161.3</v>
      </c>
      <c r="F25" s="147" t="n">
        <f aca="false">E25-D25</f>
        <v>1427838.7</v>
      </c>
      <c r="G25" s="66" t="n">
        <f aca="false">IF(E25=0,"-",E25/D25)</f>
        <v>0.84290475299813</v>
      </c>
      <c r="H25" s="67" t="n">
        <f aca="false">IF(E25=0,"-",E25/B25)</f>
        <v>0.84290475299813</v>
      </c>
      <c r="I25" s="320" t="n">
        <v>-14499591</v>
      </c>
    </row>
    <row r="26" s="181" customFormat="true" ht="24.75" hidden="false" customHeight="true" outlineLevel="0" collapsed="false">
      <c r="A26" s="496" t="s">
        <v>465</v>
      </c>
      <c r="B26" s="322" t="n">
        <f aca="false">SUM(B20:B23)+SUM(B25)</f>
        <v>-9079955</v>
      </c>
      <c r="C26" s="323" t="n">
        <f aca="false">SUM(C20:C23)+SUM(C25)</f>
        <v>0</v>
      </c>
      <c r="D26" s="323" t="n">
        <f aca="false">B26+C26</f>
        <v>-9079955</v>
      </c>
      <c r="E26" s="324" t="n">
        <f aca="false">SUM(E20:E23)+SUM(E25)</f>
        <v>-7625313.49859893</v>
      </c>
      <c r="F26" s="322" t="n">
        <f aca="false">E26-D26</f>
        <v>1454641.50140107</v>
      </c>
      <c r="G26" s="254" t="n">
        <f aca="false">IF(E26=0,"-",E26/D26)</f>
        <v>0.839796397515068</v>
      </c>
      <c r="H26" s="94" t="n">
        <f aca="false">IF(E26=0,"-",E26/B26)</f>
        <v>0.839796397515068</v>
      </c>
      <c r="I26" s="331" t="n">
        <f aca="false">SUM(I20:I23)+SUM(I25)</f>
        <v>-14441448</v>
      </c>
    </row>
    <row r="27" s="179" customFormat="true" ht="5.1" hidden="false" customHeight="true" outlineLevel="0" collapsed="false">
      <c r="A27" s="457"/>
      <c r="B27" s="147"/>
      <c r="C27" s="259"/>
      <c r="D27" s="259"/>
      <c r="E27" s="260"/>
      <c r="F27" s="147"/>
      <c r="G27" s="66" t="str">
        <f aca="false">IF(E27=0,"-",E27/#REF!)</f>
        <v>-</v>
      </c>
      <c r="H27" s="67" t="str">
        <f aca="false">IF(E27=0,"-",E27/B27)</f>
        <v>-</v>
      </c>
      <c r="I27" s="437"/>
    </row>
    <row r="28" s="179" customFormat="true" ht="26.25" hidden="false" customHeight="true" outlineLevel="0" collapsed="false">
      <c r="A28" s="492" t="s">
        <v>466</v>
      </c>
      <c r="B28" s="147"/>
      <c r="C28" s="259"/>
      <c r="D28" s="259"/>
      <c r="E28" s="260"/>
      <c r="F28" s="147"/>
      <c r="G28" s="66"/>
      <c r="H28" s="67"/>
      <c r="I28" s="437"/>
    </row>
    <row r="29" s="179" customFormat="true" ht="11.25" hidden="false" customHeight="true" outlineLevel="0" collapsed="false">
      <c r="A29" s="497" t="s">
        <v>449</v>
      </c>
      <c r="B29" s="147"/>
      <c r="C29" s="259"/>
      <c r="D29" s="259"/>
      <c r="E29" s="260"/>
      <c r="F29" s="147"/>
      <c r="G29" s="66"/>
      <c r="H29" s="67"/>
      <c r="I29" s="437"/>
    </row>
    <row r="30" s="179" customFormat="true" ht="11.25" hidden="false" customHeight="true" outlineLevel="0" collapsed="false">
      <c r="A30" s="498" t="s">
        <v>467</v>
      </c>
      <c r="B30" s="333"/>
      <c r="C30" s="334"/>
      <c r="D30" s="259" t="n">
        <f aca="false">B30+C30</f>
        <v>0</v>
      </c>
      <c r="E30" s="313"/>
      <c r="F30" s="147" t="n">
        <f aca="false">E30-D30</f>
        <v>0</v>
      </c>
      <c r="G30" s="66" t="str">
        <f aca="false">IF(E30=0,"-",E30/D30)</f>
        <v>-</v>
      </c>
      <c r="H30" s="67" t="str">
        <f aca="false">IF(E30=0,"-",E30/B30)</f>
        <v>-</v>
      </c>
      <c r="I30" s="320"/>
    </row>
    <row r="31" s="179" customFormat="true" ht="11.25" hidden="false" customHeight="true" outlineLevel="0" collapsed="false">
      <c r="A31" s="494" t="s">
        <v>468</v>
      </c>
      <c r="B31" s="333"/>
      <c r="C31" s="334"/>
      <c r="D31" s="259" t="n">
        <f aca="false">B31+C31</f>
        <v>0</v>
      </c>
      <c r="E31" s="313"/>
      <c r="F31" s="147" t="n">
        <f aca="false">E31-D31</f>
        <v>0</v>
      </c>
      <c r="G31" s="66" t="str">
        <f aca="false">IF(E31=0,"-",E31/D31)</f>
        <v>-</v>
      </c>
      <c r="H31" s="67" t="str">
        <f aca="false">IF(E31=0,"-",E31/B31)</f>
        <v>-</v>
      </c>
      <c r="I31" s="320"/>
    </row>
    <row r="32" s="179" customFormat="true" ht="11.25" hidden="false" customHeight="true" outlineLevel="0" collapsed="false">
      <c r="A32" s="494" t="s">
        <v>469</v>
      </c>
      <c r="B32" s="333" t="n">
        <v>29000</v>
      </c>
      <c r="C32" s="334"/>
      <c r="D32" s="259" t="n">
        <f aca="false">B32+C32</f>
        <v>29000</v>
      </c>
      <c r="E32" s="313" t="n">
        <v>8650</v>
      </c>
      <c r="F32" s="147" t="n">
        <f aca="false">E32-D32</f>
        <v>-20350</v>
      </c>
      <c r="G32" s="66" t="n">
        <f aca="false">IF(E32=0,"-",E32/D32)</f>
        <v>0.298275862068966</v>
      </c>
      <c r="H32" s="67" t="n">
        <f aca="false">IF(E32=0,"-",E32/B32)</f>
        <v>0.298275862068966</v>
      </c>
      <c r="I32" s="320" t="n">
        <v>15360</v>
      </c>
    </row>
    <row r="33" s="181" customFormat="true" ht="11.25" hidden="false" customHeight="true" outlineLevel="0" collapsed="false">
      <c r="A33" s="493" t="s">
        <v>455</v>
      </c>
      <c r="B33" s="147"/>
      <c r="C33" s="259"/>
      <c r="D33" s="259"/>
      <c r="E33" s="260"/>
      <c r="F33" s="147"/>
      <c r="G33" s="66"/>
      <c r="H33" s="67"/>
      <c r="I33" s="437"/>
    </row>
    <row r="34" s="179" customFormat="true" ht="11.25" hidden="false" customHeight="true" outlineLevel="0" collapsed="false">
      <c r="A34" s="494" t="s">
        <v>470</v>
      </c>
      <c r="B34" s="333"/>
      <c r="C34" s="334"/>
      <c r="D34" s="259" t="n">
        <f aca="false">B34+C34</f>
        <v>0</v>
      </c>
      <c r="E34" s="313"/>
      <c r="F34" s="147" t="n">
        <f aca="false">E34-D34</f>
        <v>0</v>
      </c>
      <c r="G34" s="66" t="str">
        <f aca="false">IF(E34=0,"-",E34/D34)</f>
        <v>-</v>
      </c>
      <c r="H34" s="67" t="str">
        <f aca="false">IF(E34=0,"-",E34/B34)</f>
        <v>-</v>
      </c>
      <c r="I34" s="320"/>
    </row>
    <row r="35" s="181" customFormat="true" ht="24.75" hidden="false" customHeight="true" outlineLevel="0" collapsed="false">
      <c r="A35" s="496" t="s">
        <v>471</v>
      </c>
      <c r="B35" s="322" t="n">
        <f aca="false">SUM(B30:B32)+SUM(B34)</f>
        <v>29000</v>
      </c>
      <c r="C35" s="323" t="n">
        <f aca="false">SUM(C30:C32)+SUM(C34)</f>
        <v>0</v>
      </c>
      <c r="D35" s="323" t="n">
        <f aca="false">B35+C35</f>
        <v>29000</v>
      </c>
      <c r="E35" s="324" t="n">
        <f aca="false">SUM(E30:E32)+SUM(E34)</f>
        <v>8650</v>
      </c>
      <c r="F35" s="322" t="n">
        <f aca="false">E35-D35</f>
        <v>-20350</v>
      </c>
      <c r="G35" s="254" t="n">
        <f aca="false">IF(E35=0,"-",E35/D35)</f>
        <v>0.298275862068966</v>
      </c>
      <c r="H35" s="94" t="n">
        <f aca="false">IF(E35=0,"-",E35/B35)</f>
        <v>0.298275862068966</v>
      </c>
      <c r="I35" s="331" t="n">
        <f aca="false">SUM(I30:I32)+SUM(I34)</f>
        <v>15360</v>
      </c>
    </row>
    <row r="36" s="179" customFormat="true" ht="5.1" hidden="false" customHeight="true" outlineLevel="0" collapsed="false">
      <c r="A36" s="457"/>
      <c r="B36" s="147"/>
      <c r="C36" s="259"/>
      <c r="D36" s="259"/>
      <c r="E36" s="260"/>
      <c r="F36" s="147"/>
      <c r="G36" s="66"/>
      <c r="H36" s="67"/>
      <c r="I36" s="437"/>
    </row>
    <row r="37" s="179" customFormat="true" ht="16.5" hidden="false" customHeight="true" outlineLevel="0" collapsed="false">
      <c r="A37" s="492" t="s">
        <v>472</v>
      </c>
      <c r="B37" s="147" t="n">
        <f aca="false">B16+B26+B35</f>
        <v>-1582936.61</v>
      </c>
      <c r="C37" s="259" t="n">
        <f aca="false">C16+C26+C35</f>
        <v>0</v>
      </c>
      <c r="D37" s="259" t="n">
        <f aca="false">SUM(D16+D26+D35)</f>
        <v>-1582936.61</v>
      </c>
      <c r="E37" s="259" t="n">
        <f aca="false">SUM(E16+E26+E35)</f>
        <v>-591484.356184054</v>
      </c>
      <c r="F37" s="499"/>
      <c r="G37" s="500"/>
      <c r="H37" s="501"/>
      <c r="I37" s="437" t="n">
        <f aca="false">SUM(I16+I26+I35)</f>
        <v>1601226</v>
      </c>
    </row>
    <row r="38" s="179" customFormat="true" ht="11.25" hidden="false" customHeight="true" outlineLevel="0" collapsed="false">
      <c r="A38" s="498" t="s">
        <v>473</v>
      </c>
      <c r="B38" s="147" t="n">
        <f aca="false">I39</f>
        <v>23203491.2107591</v>
      </c>
      <c r="C38" s="334"/>
      <c r="D38" s="259" t="n">
        <f aca="false">I39</f>
        <v>23203491.2107591</v>
      </c>
      <c r="E38" s="334" t="n">
        <v>23203491.2107591</v>
      </c>
      <c r="F38" s="499"/>
      <c r="G38" s="500"/>
      <c r="H38" s="501"/>
      <c r="I38" s="320" t="n">
        <v>21602265</v>
      </c>
    </row>
    <row r="39" s="179" customFormat="true" ht="11.25" hidden="false" customHeight="true" outlineLevel="0" collapsed="false">
      <c r="A39" s="502" t="s">
        <v>474</v>
      </c>
      <c r="B39" s="503" t="n">
        <f aca="false">SUM(B37+B38)</f>
        <v>21620554.6007592</v>
      </c>
      <c r="C39" s="504"/>
      <c r="D39" s="505" t="n">
        <f aca="false">D37+D38</f>
        <v>21620554.6007592</v>
      </c>
      <c r="E39" s="504" t="n">
        <v>22612006.8599672</v>
      </c>
      <c r="F39" s="503" t="n">
        <f aca="false">E39-D39</f>
        <v>991452.259208042</v>
      </c>
      <c r="G39" s="133" t="n">
        <f aca="false">IF(E39=0,"-",E39/D39)</f>
        <v>1.04585693001479</v>
      </c>
      <c r="H39" s="134" t="n">
        <f aca="false">IF(E39=0,"-",E39/B39)</f>
        <v>1.04585693001479</v>
      </c>
      <c r="I39" s="506" t="n">
        <v>23203491.2107591</v>
      </c>
    </row>
    <row r="40" customFormat="false" ht="6.95" hidden="false" customHeight="true" outlineLevel="0" collapsed="false">
      <c r="B40" s="181"/>
      <c r="C40" s="181"/>
      <c r="E40" s="507"/>
      <c r="F40" s="507"/>
      <c r="G40" s="507"/>
      <c r="H40" s="507"/>
      <c r="I40" s="508"/>
    </row>
    <row r="41" customFormat="false" ht="13.5" hidden="false" customHeight="false" outlineLevel="0" collapsed="false">
      <c r="A41" s="178"/>
      <c r="B41" s="181"/>
      <c r="C41" s="181"/>
      <c r="E41" s="509"/>
      <c r="F41" s="509"/>
      <c r="G41" s="509"/>
      <c r="H41" s="509"/>
      <c r="I41" s="510"/>
    </row>
    <row r="42" customFormat="false" ht="13.5" hidden="false" customHeight="false" outlineLevel="0" collapsed="false">
      <c r="A42" s="179"/>
      <c r="E42" s="510"/>
      <c r="F42" s="509"/>
      <c r="G42" s="509"/>
      <c r="H42" s="509"/>
      <c r="I42" s="510"/>
    </row>
    <row r="43" customFormat="false" ht="13.5" hidden="false" customHeight="false" outlineLevel="0" collapsed="false">
      <c r="A43" s="511"/>
      <c r="E43" s="508"/>
      <c r="F43" s="507"/>
      <c r="G43" s="507"/>
      <c r="H43" s="507"/>
      <c r="I43" s="508"/>
    </row>
    <row r="44" customFormat="false" ht="13.5" hidden="false" customHeight="false" outlineLevel="0" collapsed="false">
      <c r="A44" s="511"/>
      <c r="E44" s="510"/>
      <c r="F44" s="509"/>
      <c r="G44" s="509"/>
      <c r="H44" s="509"/>
      <c r="I44" s="510"/>
    </row>
    <row r="45" customFormat="false" ht="13.5" hidden="false" customHeight="false" outlineLevel="0" collapsed="false">
      <c r="A45" s="511"/>
      <c r="E45" s="508"/>
      <c r="F45" s="507"/>
      <c r="G45" s="507"/>
      <c r="H45" s="507"/>
      <c r="I45" s="508"/>
    </row>
    <row r="46" customFormat="false" ht="6.95" hidden="false" customHeight="true" outlineLevel="0" collapsed="false">
      <c r="A46" s="511"/>
      <c r="E46" s="508"/>
      <c r="F46" s="507"/>
      <c r="G46" s="507"/>
      <c r="H46" s="507"/>
      <c r="I46" s="508"/>
    </row>
    <row r="47" customFormat="false" ht="13.5" hidden="false" customHeight="false" outlineLevel="0" collapsed="false">
      <c r="A47" s="180"/>
      <c r="B47" s="181"/>
      <c r="C47" s="181"/>
      <c r="E47" s="510"/>
      <c r="F47" s="509"/>
      <c r="G47" s="509"/>
      <c r="H47" s="509"/>
      <c r="I47" s="510"/>
    </row>
    <row r="48" customFormat="false" ht="13.5" hidden="false" customHeight="false" outlineLevel="0" collapsed="false">
      <c r="A48" s="181"/>
      <c r="B48" s="512"/>
      <c r="C48" s="181"/>
      <c r="E48" s="508"/>
      <c r="F48" s="507"/>
      <c r="G48" s="507"/>
      <c r="H48" s="507"/>
      <c r="I48" s="508"/>
    </row>
    <row r="49" customFormat="false" ht="13.5" hidden="false" customHeight="false" outlineLevel="0" collapsed="false">
      <c r="A49" s="181"/>
      <c r="B49" s="512"/>
      <c r="C49" s="181"/>
      <c r="E49" s="510"/>
      <c r="F49" s="509"/>
      <c r="G49" s="509"/>
      <c r="H49" s="509"/>
      <c r="I49" s="510"/>
    </row>
    <row r="50" customFormat="false" ht="13.5" hidden="false" customHeight="false" outlineLevel="0" collapsed="false">
      <c r="A50" s="181"/>
      <c r="B50" s="512"/>
      <c r="C50" s="181"/>
      <c r="I50" s="508"/>
    </row>
    <row r="51" customFormat="false" ht="6.95" hidden="false" customHeight="true" outlineLevel="0" collapsed="false">
      <c r="A51" s="513"/>
      <c r="B51" s="181"/>
      <c r="C51" s="181"/>
      <c r="I51" s="510"/>
    </row>
    <row r="52" customFormat="false" ht="13.5" hidden="false" customHeight="false" outlineLevel="0" collapsed="false">
      <c r="A52" s="180"/>
      <c r="B52" s="181"/>
      <c r="C52" s="181"/>
      <c r="I52" s="508"/>
    </row>
    <row r="53" customFormat="false" ht="13.5" hidden="false" customHeight="false" outlineLevel="0" collapsed="false">
      <c r="A53" s="512"/>
      <c r="B53" s="181"/>
      <c r="C53" s="181"/>
      <c r="I53" s="510"/>
    </row>
    <row r="54" customFormat="false" ht="13.5" hidden="false" customHeight="false" outlineLevel="0" collapsed="false">
      <c r="A54" s="512"/>
      <c r="B54" s="181"/>
      <c r="C54" s="181"/>
      <c r="I54" s="508"/>
    </row>
    <row r="55" customFormat="false" ht="13.5" hidden="false" customHeight="false" outlineLevel="0" collapsed="false">
      <c r="A55" s="512"/>
      <c r="B55" s="181"/>
      <c r="C55" s="181"/>
      <c r="I55" s="510"/>
    </row>
    <row r="56" customFormat="false" ht="13.5" hidden="false" customHeight="false" outlineLevel="0" collapsed="false">
      <c r="A56" s="179"/>
      <c r="I56" s="508"/>
    </row>
    <row r="57" customFormat="false" ht="13.5" hidden="false" customHeight="false" outlineLevel="0" collapsed="false">
      <c r="A57" s="179"/>
      <c r="I57" s="510"/>
    </row>
    <row r="58" customFormat="false" ht="13.5" hidden="false" customHeight="false" outlineLevel="0" collapsed="false">
      <c r="A58" s="179"/>
      <c r="I58" s="508"/>
    </row>
    <row r="59" customFormat="false" ht="13.5" hidden="false" customHeight="false" outlineLevel="0" collapsed="false">
      <c r="A59" s="179"/>
      <c r="I59" s="510"/>
    </row>
    <row r="60" customFormat="false" ht="13.5" hidden="false" customHeight="false" outlineLevel="0" collapsed="false">
      <c r="I60" s="508"/>
    </row>
    <row r="61" customFormat="false" ht="13.5" hidden="false" customHeight="false" outlineLevel="0" collapsed="false">
      <c r="I61" s="510"/>
    </row>
    <row r="62" customFormat="false" ht="13.5" hidden="false" customHeight="false" outlineLevel="0" collapsed="false">
      <c r="I62" s="508"/>
    </row>
    <row r="63" customFormat="false" ht="13.5" hidden="false" customHeight="false" outlineLevel="0" collapsed="false">
      <c r="I63" s="510"/>
    </row>
  </sheetData>
  <mergeCells count="1"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7:35:01Z</dcterms:created>
  <dc:creator>Brennan Rossouw</dc:creator>
  <dc:description/>
  <dc:language>en-US</dc:language>
  <cp:lastModifiedBy>Tharine</cp:lastModifiedBy>
  <cp:lastPrinted>2014-08-22T07:51:42Z</cp:lastPrinted>
  <dcterms:modified xsi:type="dcterms:W3CDTF">2014-08-22T08:36:42Z</dcterms:modified>
  <cp:revision>0</cp:revision>
  <dc:subject/>
  <dc:title/>
</cp:coreProperties>
</file>