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etail of municipalities" sheetId="1" state="visible" r:id="rId2"/>
    <sheet name="Over&amp;under spending" sheetId="2" state="visible" r:id="rId3"/>
    <sheet name="Summary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'Detail of municipalities'!$A$1:$Q$376</definedName>
    <definedName function="false" hidden="false" localSheetId="1" name="_xlnm.Print_Area" vbProcedure="false">'Over&amp;under spending'!$A$1:$AM$377</definedName>
    <definedName function="false" hidden="false" localSheetId="1" name="_xlnm.Print_Titles" vbProcedure="false">'Over&amp;under spending'!$1:$4</definedName>
    <definedName function="false" hidden="false" localSheetId="2" name="_xlnm.Print_Area" vbProcedure="false">Summary!$A$1:$AO$15</definedName>
    <definedName function="false" hidden="false" name="_xlfn_BAHTTEXT" vbProcedure="false"/>
    <definedName function="false" hidden="false" localSheetId="0" name="Excel_BuiltIn__FilterDatabase" vbProcedure="false">'Detail of municipalities'!$A$1:$U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Please enter values in Rand and do not use decim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8</xdr:rowOff>
              </xdr:from>
              <xdr:to>
                <xdr:col>19</xdr:col>
                <xdr:colOff>50</xdr:colOff>
                <xdr:row>2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9" uniqueCount="667">
  <si>
    <t xml:space="preserve">4th Quarter Ended 30 June 2014 (Preliminary results) for the municipal financial year 2013/14</t>
  </si>
  <si>
    <t xml:space="preserve">Total Revenue</t>
  </si>
  <si>
    <t xml:space="preserve">Total Expenditure</t>
  </si>
  <si>
    <t xml:space="preserve">Capital Expenditure</t>
  </si>
  <si>
    <t xml:space="preserve">Conditional Grants</t>
  </si>
  <si>
    <t xml:space="preserve">Bank balances and Investments as stated in AFS prepared 31 August 2014</t>
  </si>
  <si>
    <t xml:space="preserve">R thousands</t>
  </si>
  <si>
    <t xml:space="preserve">Code</t>
  </si>
  <si>
    <t xml:space="preserve">Main appropriation</t>
  </si>
  <si>
    <t xml:space="preserve">Adjusted Budget</t>
  </si>
  <si>
    <t xml:space="preserve">Year to date: 30 June 2013</t>
  </si>
  <si>
    <t xml:space="preserve">Main Allocation</t>
  </si>
  <si>
    <t xml:space="preserve">Adjusted allocation</t>
  </si>
  <si>
    <t xml:space="preserve">Bank balance at at 30 June 2014</t>
  </si>
  <si>
    <t xml:space="preserve">Investments as at 30 June 2014</t>
  </si>
  <si>
    <t xml:space="preserve">Eastern Cape</t>
  </si>
  <si>
    <t xml:space="preserve">A</t>
  </si>
  <si>
    <t xml:space="preserve">Buffalo City</t>
  </si>
  <si>
    <t xml:space="preserve">BUF</t>
  </si>
  <si>
    <t xml:space="preserve">Nelson Mandela Bay</t>
  </si>
  <si>
    <t xml:space="preserve">NMA</t>
  </si>
  <si>
    <t xml:space="preserve">Total Metros</t>
  </si>
  <si>
    <t xml:space="preserve">B</t>
  </si>
  <si>
    <t xml:space="preserve">Camdeboo</t>
  </si>
  <si>
    <t xml:space="preserve">EC101</t>
  </si>
  <si>
    <t xml:space="preserve">Blue Crane Route</t>
  </si>
  <si>
    <t xml:space="preserve">EC102</t>
  </si>
  <si>
    <t xml:space="preserve">Ikwezi</t>
  </si>
  <si>
    <t xml:space="preserve">EC103</t>
  </si>
  <si>
    <t xml:space="preserve">Makana</t>
  </si>
  <si>
    <t xml:space="preserve">EC104</t>
  </si>
  <si>
    <t xml:space="preserve">Ndlambe</t>
  </si>
  <si>
    <t xml:space="preserve">EC105</t>
  </si>
  <si>
    <t xml:space="preserve">Sundays River Valley</t>
  </si>
  <si>
    <t xml:space="preserve">EC106</t>
  </si>
  <si>
    <t xml:space="preserve">Baviaans</t>
  </si>
  <si>
    <t xml:space="preserve">EC107</t>
  </si>
  <si>
    <t xml:space="preserve">Kouga</t>
  </si>
  <si>
    <t xml:space="preserve">EC108</t>
  </si>
  <si>
    <t xml:space="preserve">Kou-Kamma</t>
  </si>
  <si>
    <t xml:space="preserve">EC109</t>
  </si>
  <si>
    <t xml:space="preserve">C</t>
  </si>
  <si>
    <t xml:space="preserve">Cacadu</t>
  </si>
  <si>
    <t xml:space="preserve">DC10</t>
  </si>
  <si>
    <t xml:space="preserve">Total Cacadu</t>
  </si>
  <si>
    <t xml:space="preserve">Mbhashe</t>
  </si>
  <si>
    <t xml:space="preserve">EC121</t>
  </si>
  <si>
    <t xml:space="preserve">Mnquma</t>
  </si>
  <si>
    <t xml:space="preserve">EC122</t>
  </si>
  <si>
    <t xml:space="preserve">Great Kei</t>
  </si>
  <si>
    <t xml:space="preserve">EC123</t>
  </si>
  <si>
    <t xml:space="preserve">Amahlathi</t>
  </si>
  <si>
    <t xml:space="preserve">EC124</t>
  </si>
  <si>
    <t xml:space="preserve">Ngqushwa</t>
  </si>
  <si>
    <t xml:space="preserve">EC126</t>
  </si>
  <si>
    <t xml:space="preserve">Nkonkobe</t>
  </si>
  <si>
    <t xml:space="preserve">EC127</t>
  </si>
  <si>
    <t xml:space="preserve">Nxuba</t>
  </si>
  <si>
    <t xml:space="preserve">EC128</t>
  </si>
  <si>
    <t xml:space="preserve">Amathole</t>
  </si>
  <si>
    <t xml:space="preserve">DC12</t>
  </si>
  <si>
    <t xml:space="preserve">Total Amathole</t>
  </si>
  <si>
    <t xml:space="preserve">Inxuba Yethemba</t>
  </si>
  <si>
    <t xml:space="preserve">EC131</t>
  </si>
  <si>
    <t xml:space="preserve">Tsolwana</t>
  </si>
  <si>
    <t xml:space="preserve">EC132</t>
  </si>
  <si>
    <t xml:space="preserve">Inkwanca</t>
  </si>
  <si>
    <t xml:space="preserve">EC133</t>
  </si>
  <si>
    <t xml:space="preserve">Lukhanji</t>
  </si>
  <si>
    <t xml:space="preserve">EC134</t>
  </si>
  <si>
    <t xml:space="preserve">Intsika Yethu</t>
  </si>
  <si>
    <t xml:space="preserve">EC135</t>
  </si>
  <si>
    <t xml:space="preserve">Emalahleni (Ec)</t>
  </si>
  <si>
    <t xml:space="preserve">EC136</t>
  </si>
  <si>
    <t xml:space="preserve">Engcobo</t>
  </si>
  <si>
    <t xml:space="preserve">EC137</t>
  </si>
  <si>
    <t xml:space="preserve">Sakhisizwe</t>
  </si>
  <si>
    <t xml:space="preserve">EC138</t>
  </si>
  <si>
    <t xml:space="preserve">Chris Hani</t>
  </si>
  <si>
    <t xml:space="preserve">DC13</t>
  </si>
  <si>
    <t xml:space="preserve">Total Chris Hani</t>
  </si>
  <si>
    <t xml:space="preserve">Elundini</t>
  </si>
  <si>
    <t xml:space="preserve">EC141</t>
  </si>
  <si>
    <t xml:space="preserve">Senqu</t>
  </si>
  <si>
    <t xml:space="preserve">EC142</t>
  </si>
  <si>
    <t xml:space="preserve">Maletswai</t>
  </si>
  <si>
    <t xml:space="preserve">EC143</t>
  </si>
  <si>
    <t xml:space="preserve">Gariep</t>
  </si>
  <si>
    <t xml:space="preserve">EC144</t>
  </si>
  <si>
    <t xml:space="preserve">Joe Gqabi</t>
  </si>
  <si>
    <t xml:space="preserve">DC14</t>
  </si>
  <si>
    <t xml:space="preserve">Total Joe Gqabi</t>
  </si>
  <si>
    <t xml:space="preserve">Ngquza Hills</t>
  </si>
  <si>
    <t xml:space="preserve">EC153</t>
  </si>
  <si>
    <t xml:space="preserve">Port St Johns</t>
  </si>
  <si>
    <t xml:space="preserve">EC154</t>
  </si>
  <si>
    <t xml:space="preserve">Nyandeni</t>
  </si>
  <si>
    <t xml:space="preserve">EC155</t>
  </si>
  <si>
    <t xml:space="preserve">Mhlontlo</t>
  </si>
  <si>
    <t xml:space="preserve">EC156</t>
  </si>
  <si>
    <t xml:space="preserve">King Sabata Dalindyebo</t>
  </si>
  <si>
    <t xml:space="preserve">EC157</t>
  </si>
  <si>
    <t xml:space="preserve">O .R. Tambo</t>
  </si>
  <si>
    <t xml:space="preserve">DC15</t>
  </si>
  <si>
    <t xml:space="preserve">Total O .R. Tambo</t>
  </si>
  <si>
    <t xml:space="preserve">Matatiele</t>
  </si>
  <si>
    <t xml:space="preserve">EC441</t>
  </si>
  <si>
    <t xml:space="preserve">Umzimvubu</t>
  </si>
  <si>
    <t xml:space="preserve">EC442</t>
  </si>
  <si>
    <t xml:space="preserve">Mbizana</t>
  </si>
  <si>
    <t xml:space="preserve">EC443</t>
  </si>
  <si>
    <t xml:space="preserve">EC151</t>
  </si>
  <si>
    <t xml:space="preserve">Ntabankulu</t>
  </si>
  <si>
    <t xml:space="preserve">EC444</t>
  </si>
  <si>
    <t xml:space="preserve">EC152</t>
  </si>
  <si>
    <t xml:space="preserve">Alfred Nzo</t>
  </si>
  <si>
    <t xml:space="preserve">DC44</t>
  </si>
  <si>
    <t xml:space="preserve">Total Alfred Nzo</t>
  </si>
  <si>
    <t xml:space="preserve">Total Eastern Cape</t>
  </si>
  <si>
    <t xml:space="preserve">Free State</t>
  </si>
  <si>
    <t xml:space="preserve">Mangaung</t>
  </si>
  <si>
    <t xml:space="preserve">MAN</t>
  </si>
  <si>
    <t xml:space="preserve">Letsemeng</t>
  </si>
  <si>
    <t xml:space="preserve">FS161</t>
  </si>
  <si>
    <t xml:space="preserve">Kopanong</t>
  </si>
  <si>
    <t xml:space="preserve">FS162</t>
  </si>
  <si>
    <t xml:space="preserve">Mohokare</t>
  </si>
  <si>
    <t xml:space="preserve">FS163</t>
  </si>
  <si>
    <t xml:space="preserve">Naledi (Fs)</t>
  </si>
  <si>
    <t xml:space="preserve">FS164</t>
  </si>
  <si>
    <t xml:space="preserve">Xhariep</t>
  </si>
  <si>
    <t xml:space="preserve">DC16</t>
  </si>
  <si>
    <t xml:space="preserve">Total Xhariep</t>
  </si>
  <si>
    <t xml:space="preserve">Masilonyana</t>
  </si>
  <si>
    <t xml:space="preserve">FS181</t>
  </si>
  <si>
    <t xml:space="preserve">Tokologo</t>
  </si>
  <si>
    <t xml:space="preserve">FS182</t>
  </si>
  <si>
    <t xml:space="preserve">Tswelopele</t>
  </si>
  <si>
    <t xml:space="preserve">FS183</t>
  </si>
  <si>
    <t xml:space="preserve">Matjhabeng</t>
  </si>
  <si>
    <t xml:space="preserve">FS184</t>
  </si>
  <si>
    <t xml:space="preserve">Nala</t>
  </si>
  <si>
    <t xml:space="preserve">FS185</t>
  </si>
  <si>
    <t xml:space="preserve">Lejweleputswa</t>
  </si>
  <si>
    <t xml:space="preserve">DC18</t>
  </si>
  <si>
    <t xml:space="preserve">Total Lejweleputswa</t>
  </si>
  <si>
    <t xml:space="preserve">Setsoto</t>
  </si>
  <si>
    <t xml:space="preserve">FS191</t>
  </si>
  <si>
    <t xml:space="preserve">Dihlabeng</t>
  </si>
  <si>
    <t xml:space="preserve">FS192</t>
  </si>
  <si>
    <t xml:space="preserve">Nketoana</t>
  </si>
  <si>
    <t xml:space="preserve">FS193</t>
  </si>
  <si>
    <t xml:space="preserve">Maluti-a-Phofung</t>
  </si>
  <si>
    <t xml:space="preserve">FS194</t>
  </si>
  <si>
    <t xml:space="preserve">Phumelela</t>
  </si>
  <si>
    <t xml:space="preserve">FS195</t>
  </si>
  <si>
    <t xml:space="preserve">Mantsopa</t>
  </si>
  <si>
    <t xml:space="preserve">FS196</t>
  </si>
  <si>
    <t xml:space="preserve">Thabo Mofutsanyana</t>
  </si>
  <si>
    <t xml:space="preserve">DC19</t>
  </si>
  <si>
    <t xml:space="preserve">Total Thabo Mofutsanyana</t>
  </si>
  <si>
    <t xml:space="preserve">Moqhaka</t>
  </si>
  <si>
    <t xml:space="preserve">FS201</t>
  </si>
  <si>
    <t xml:space="preserve">Ngwathe</t>
  </si>
  <si>
    <t xml:space="preserve">FS203</t>
  </si>
  <si>
    <t xml:space="preserve">Metsimaholo</t>
  </si>
  <si>
    <t xml:space="preserve">FS204</t>
  </si>
  <si>
    <t xml:space="preserve">Mafube</t>
  </si>
  <si>
    <t xml:space="preserve">FS205</t>
  </si>
  <si>
    <t xml:space="preserve">Fezile Dabi</t>
  </si>
  <si>
    <t xml:space="preserve">DC20</t>
  </si>
  <si>
    <t xml:space="preserve">Total Fezile Dabi</t>
  </si>
  <si>
    <t xml:space="preserve">Total Free State</t>
  </si>
  <si>
    <t xml:space="preserve">Gauteng</t>
  </si>
  <si>
    <t xml:space="preserve">Ekurhuleni Metro</t>
  </si>
  <si>
    <t xml:space="preserve">EKU</t>
  </si>
  <si>
    <t xml:space="preserve">City Of Johannesburg</t>
  </si>
  <si>
    <t xml:space="preserve">JHB</t>
  </si>
  <si>
    <t xml:space="preserve">City Of Tshwane</t>
  </si>
  <si>
    <t xml:space="preserve">TSH</t>
  </si>
  <si>
    <t xml:space="preserve">Emfuleni</t>
  </si>
  <si>
    <t xml:space="preserve">GT421</t>
  </si>
  <si>
    <t xml:space="preserve">Midvaal</t>
  </si>
  <si>
    <t xml:space="preserve">GT422</t>
  </si>
  <si>
    <t xml:space="preserve">Lesedi</t>
  </si>
  <si>
    <t xml:space="preserve">GT423</t>
  </si>
  <si>
    <t xml:space="preserve">Sedibeng</t>
  </si>
  <si>
    <t xml:space="preserve">DC42</t>
  </si>
  <si>
    <t xml:space="preserve">Total Sedibeng</t>
  </si>
  <si>
    <t xml:space="preserve">Mogale City</t>
  </si>
  <si>
    <t xml:space="preserve">GT481</t>
  </si>
  <si>
    <t xml:space="preserve">Randfontein</t>
  </si>
  <si>
    <t xml:space="preserve">GT482</t>
  </si>
  <si>
    <t xml:space="preserve">Westonaria</t>
  </si>
  <si>
    <t xml:space="preserve">GT483</t>
  </si>
  <si>
    <t xml:space="preserve">Merafong City</t>
  </si>
  <si>
    <t xml:space="preserve">GT484</t>
  </si>
  <si>
    <t xml:space="preserve">West Rand</t>
  </si>
  <si>
    <t xml:space="preserve">DC48</t>
  </si>
  <si>
    <t xml:space="preserve">Total West Rand</t>
  </si>
  <si>
    <t xml:space="preserve">Total Gauteng</t>
  </si>
  <si>
    <t xml:space="preserve">Kwazulu-Natal</t>
  </si>
  <si>
    <t xml:space="preserve">eThekwini</t>
  </si>
  <si>
    <t xml:space="preserve">ETH</t>
  </si>
  <si>
    <t xml:space="preserve">Vulamehlo</t>
  </si>
  <si>
    <t xml:space="preserve">KZN211</t>
  </si>
  <si>
    <t xml:space="preserve">Umdoni</t>
  </si>
  <si>
    <t xml:space="preserve">KZN212</t>
  </si>
  <si>
    <t xml:space="preserve">Umzumbe</t>
  </si>
  <si>
    <t xml:space="preserve">KZN213</t>
  </si>
  <si>
    <t xml:space="preserve">uMuziwabantu</t>
  </si>
  <si>
    <t xml:space="preserve">KZN214</t>
  </si>
  <si>
    <t xml:space="preserve">Ezinqoleni</t>
  </si>
  <si>
    <t xml:space="preserve">KZN215</t>
  </si>
  <si>
    <t xml:space="preserve">Hibiscus Coast</t>
  </si>
  <si>
    <t xml:space="preserve">KZN216</t>
  </si>
  <si>
    <t xml:space="preserve">Ugu</t>
  </si>
  <si>
    <t xml:space="preserve">DC21</t>
  </si>
  <si>
    <t xml:space="preserve">Total Ugu</t>
  </si>
  <si>
    <t xml:space="preserve">uMshwathi</t>
  </si>
  <si>
    <t xml:space="preserve">KZN221</t>
  </si>
  <si>
    <t xml:space="preserve">uMngeni</t>
  </si>
  <si>
    <t xml:space="preserve">KZN222</t>
  </si>
  <si>
    <t xml:space="preserve">Mpofana</t>
  </si>
  <si>
    <t xml:space="preserve">KZN223</t>
  </si>
  <si>
    <t xml:space="preserve">Impendle</t>
  </si>
  <si>
    <t xml:space="preserve">KZN224</t>
  </si>
  <si>
    <t xml:space="preserve">Msunduzi</t>
  </si>
  <si>
    <t xml:space="preserve">KZN225</t>
  </si>
  <si>
    <t xml:space="preserve">Mkhambathini</t>
  </si>
  <si>
    <t xml:space="preserve">KZN226</t>
  </si>
  <si>
    <t xml:space="preserve">Richmond</t>
  </si>
  <si>
    <t xml:space="preserve">KZN227</t>
  </si>
  <si>
    <t xml:space="preserve">uMgungundlovu</t>
  </si>
  <si>
    <t xml:space="preserve">DC22</t>
  </si>
  <si>
    <t xml:space="preserve">Total uMgungundlovu</t>
  </si>
  <si>
    <t xml:space="preserve">Emnambithi/Ladysmith</t>
  </si>
  <si>
    <t xml:space="preserve">KZN232</t>
  </si>
  <si>
    <t xml:space="preserve">Indaka</t>
  </si>
  <si>
    <t xml:space="preserve">KZN233</t>
  </si>
  <si>
    <t xml:space="preserve">Umtshezi</t>
  </si>
  <si>
    <t xml:space="preserve">KZN234</t>
  </si>
  <si>
    <t xml:space="preserve">Okhahlamba</t>
  </si>
  <si>
    <t xml:space="preserve">KZN235</t>
  </si>
  <si>
    <t xml:space="preserve">Imbabazane</t>
  </si>
  <si>
    <t xml:space="preserve">KZN236</t>
  </si>
  <si>
    <t xml:space="preserve">Uthukela</t>
  </si>
  <si>
    <t xml:space="preserve">DC23</t>
  </si>
  <si>
    <t xml:space="preserve">Total Uthukela</t>
  </si>
  <si>
    <t xml:space="preserve">Endumeni</t>
  </si>
  <si>
    <t xml:space="preserve">KZN241</t>
  </si>
  <si>
    <t xml:space="preserve">Nquthu</t>
  </si>
  <si>
    <t xml:space="preserve">KZN242</t>
  </si>
  <si>
    <t xml:space="preserve">Msinga</t>
  </si>
  <si>
    <t xml:space="preserve">KZN244</t>
  </si>
  <si>
    <t xml:space="preserve">Umvoti</t>
  </si>
  <si>
    <t xml:space="preserve">KZN245</t>
  </si>
  <si>
    <t xml:space="preserve">Umzinyathi</t>
  </si>
  <si>
    <t xml:space="preserve">DC24</t>
  </si>
  <si>
    <t xml:space="preserve">Total Umzinyathi</t>
  </si>
  <si>
    <t xml:space="preserve">Newcastle</t>
  </si>
  <si>
    <t xml:space="preserve">KZN252</t>
  </si>
  <si>
    <t xml:space="preserve">eMadlangeni</t>
  </si>
  <si>
    <t xml:space="preserve">KZN253</t>
  </si>
  <si>
    <t xml:space="preserve">Dannhauser</t>
  </si>
  <si>
    <t xml:space="preserve">KZN254</t>
  </si>
  <si>
    <t xml:space="preserve">Amajuba</t>
  </si>
  <si>
    <t xml:space="preserve">DC25</t>
  </si>
  <si>
    <t xml:space="preserve">Total Amajuba</t>
  </si>
  <si>
    <t xml:space="preserve">eDumbe</t>
  </si>
  <si>
    <t xml:space="preserve">KZN261</t>
  </si>
  <si>
    <t xml:space="preserve">uPhongolo</t>
  </si>
  <si>
    <t xml:space="preserve">KZN262</t>
  </si>
  <si>
    <t xml:space="preserve">Abaqulusi</t>
  </si>
  <si>
    <t xml:space="preserve">KZN263</t>
  </si>
  <si>
    <t xml:space="preserve">Nongoma</t>
  </si>
  <si>
    <t xml:space="preserve">KZN265</t>
  </si>
  <si>
    <t xml:space="preserve">Ulundi</t>
  </si>
  <si>
    <t xml:space="preserve">KZN266</t>
  </si>
  <si>
    <t xml:space="preserve">Zululand</t>
  </si>
  <si>
    <t xml:space="preserve">DC26</t>
  </si>
  <si>
    <t xml:space="preserve">Total Zululand</t>
  </si>
  <si>
    <t xml:space="preserve">Umhlabuyalingana</t>
  </si>
  <si>
    <t xml:space="preserve">KZN271</t>
  </si>
  <si>
    <t xml:space="preserve">Jozini</t>
  </si>
  <si>
    <t xml:space="preserve">KZN272</t>
  </si>
  <si>
    <t xml:space="preserve">The Big 5 False Bay</t>
  </si>
  <si>
    <t xml:space="preserve">KZN273</t>
  </si>
  <si>
    <t xml:space="preserve">Hlabisa</t>
  </si>
  <si>
    <t xml:space="preserve">KZN274</t>
  </si>
  <si>
    <t xml:space="preserve">Mtubatuba</t>
  </si>
  <si>
    <t xml:space="preserve">KZN275</t>
  </si>
  <si>
    <t xml:space="preserve">Umkhanyakude</t>
  </si>
  <si>
    <t xml:space="preserve">DC27</t>
  </si>
  <si>
    <t xml:space="preserve">Total Umkhanyakude</t>
  </si>
  <si>
    <t xml:space="preserve">Mfolozi</t>
  </si>
  <si>
    <t xml:space="preserve">KZN281</t>
  </si>
  <si>
    <t xml:space="preserve">uMhlathuze</t>
  </si>
  <si>
    <t xml:space="preserve">KZN282</t>
  </si>
  <si>
    <t xml:space="preserve">Ntambanana</t>
  </si>
  <si>
    <t xml:space="preserve">KZN283</t>
  </si>
  <si>
    <t xml:space="preserve">uMlalazi</t>
  </si>
  <si>
    <t xml:space="preserve">KZN284</t>
  </si>
  <si>
    <t xml:space="preserve">Mthonjaneni</t>
  </si>
  <si>
    <t xml:space="preserve">KZN285</t>
  </si>
  <si>
    <t xml:space="preserve">Nkandla</t>
  </si>
  <si>
    <t xml:space="preserve">KZN286</t>
  </si>
  <si>
    <t xml:space="preserve">uThungulu</t>
  </si>
  <si>
    <t xml:space="preserve">DC28</t>
  </si>
  <si>
    <t xml:space="preserve">Total uThungulu</t>
  </si>
  <si>
    <t xml:space="preserve">Mandeni</t>
  </si>
  <si>
    <t xml:space="preserve">KZN291</t>
  </si>
  <si>
    <t xml:space="preserve">KwaDukuza</t>
  </si>
  <si>
    <t xml:space="preserve">KZN292</t>
  </si>
  <si>
    <t xml:space="preserve">Ndwedwe</t>
  </si>
  <si>
    <t xml:space="preserve">KZN293</t>
  </si>
  <si>
    <t xml:space="preserve">Maphumulo</t>
  </si>
  <si>
    <t xml:space="preserve">KZN294</t>
  </si>
  <si>
    <t xml:space="preserve">iLembe</t>
  </si>
  <si>
    <t xml:space="preserve">DC29</t>
  </si>
  <si>
    <t xml:space="preserve">Total iLembe</t>
  </si>
  <si>
    <t xml:space="preserve">Ingwe</t>
  </si>
  <si>
    <t xml:space="preserve">KZN431</t>
  </si>
  <si>
    <t xml:space="preserve">Kwa Sani</t>
  </si>
  <si>
    <t xml:space="preserve">KZN432</t>
  </si>
  <si>
    <t xml:space="preserve">Greater Kokstad</t>
  </si>
  <si>
    <t xml:space="preserve">KZN433</t>
  </si>
  <si>
    <t xml:space="preserve">Ubuhlebezwe</t>
  </si>
  <si>
    <t xml:space="preserve">KZN434</t>
  </si>
  <si>
    <t xml:space="preserve">Umzimkhulu</t>
  </si>
  <si>
    <t xml:space="preserve">KZN435</t>
  </si>
  <si>
    <t xml:space="preserve">Sisonke</t>
  </si>
  <si>
    <t xml:space="preserve">DC43</t>
  </si>
  <si>
    <t xml:space="preserve">Total Sisonke</t>
  </si>
  <si>
    <t xml:space="preserve">Total Kwazulu-Natal</t>
  </si>
  <si>
    <t xml:space="preserve">Limpopo</t>
  </si>
  <si>
    <t xml:space="preserve">Greater Giyani</t>
  </si>
  <si>
    <t xml:space="preserve">LIM331</t>
  </si>
  <si>
    <t xml:space="preserve">Greater Letaba</t>
  </si>
  <si>
    <t xml:space="preserve">LIM332</t>
  </si>
  <si>
    <t xml:space="preserve">Greater Tzaneen</t>
  </si>
  <si>
    <t xml:space="preserve">LIM333</t>
  </si>
  <si>
    <t xml:space="preserve">Ba-Phalaborwa</t>
  </si>
  <si>
    <t xml:space="preserve">LIM334</t>
  </si>
  <si>
    <t xml:space="preserve">Maruleng</t>
  </si>
  <si>
    <t xml:space="preserve">LIM335</t>
  </si>
  <si>
    <t xml:space="preserve">Mopani</t>
  </si>
  <si>
    <t xml:space="preserve">DC33</t>
  </si>
  <si>
    <t xml:space="preserve">Total Mopani</t>
  </si>
  <si>
    <t xml:space="preserve">Musina</t>
  </si>
  <si>
    <t xml:space="preserve">LIM341</t>
  </si>
  <si>
    <t xml:space="preserve">Mutale</t>
  </si>
  <si>
    <t xml:space="preserve">LIM342</t>
  </si>
  <si>
    <t xml:space="preserve">Thulamela</t>
  </si>
  <si>
    <t xml:space="preserve">LIM343</t>
  </si>
  <si>
    <t xml:space="preserve">Makhado</t>
  </si>
  <si>
    <t xml:space="preserve">LIM344</t>
  </si>
  <si>
    <t xml:space="preserve">Vhembe</t>
  </si>
  <si>
    <t xml:space="preserve">DC34</t>
  </si>
  <si>
    <t xml:space="preserve">Total Vhembe</t>
  </si>
  <si>
    <t xml:space="preserve">Blouberg</t>
  </si>
  <si>
    <t xml:space="preserve">LIM351</t>
  </si>
  <si>
    <t xml:space="preserve">Aganang</t>
  </si>
  <si>
    <t xml:space="preserve">LIM352</t>
  </si>
  <si>
    <t xml:space="preserve">Molemole</t>
  </si>
  <si>
    <t xml:space="preserve">LIM353</t>
  </si>
  <si>
    <t xml:space="preserve">Polokwane</t>
  </si>
  <si>
    <t xml:space="preserve">LIM354</t>
  </si>
  <si>
    <t xml:space="preserve">Lepelle-Nkumpi</t>
  </si>
  <si>
    <t xml:space="preserve">LIM355</t>
  </si>
  <si>
    <t xml:space="preserve">Capricorn</t>
  </si>
  <si>
    <t xml:space="preserve">DC35</t>
  </si>
  <si>
    <t xml:space="preserve">Total Capricorn</t>
  </si>
  <si>
    <t xml:space="preserve">Thabazimbi</t>
  </si>
  <si>
    <t xml:space="preserve">LIM361</t>
  </si>
  <si>
    <t xml:space="preserve">Lephalale</t>
  </si>
  <si>
    <t xml:space="preserve">LIM362</t>
  </si>
  <si>
    <t xml:space="preserve">Mookgopong</t>
  </si>
  <si>
    <t xml:space="preserve">LIM364</t>
  </si>
  <si>
    <t xml:space="preserve">Modimolle</t>
  </si>
  <si>
    <t xml:space="preserve">LIM365</t>
  </si>
  <si>
    <t xml:space="preserve">Bela Bela</t>
  </si>
  <si>
    <t xml:space="preserve">LIM366</t>
  </si>
  <si>
    <t xml:space="preserve">Mogalakwena</t>
  </si>
  <si>
    <t xml:space="preserve">LIM367</t>
  </si>
  <si>
    <t xml:space="preserve">Waterberg</t>
  </si>
  <si>
    <t xml:space="preserve">DC36</t>
  </si>
  <si>
    <t xml:space="preserve">Total Waterberg</t>
  </si>
  <si>
    <t xml:space="preserve">Ephraim Mogale</t>
  </si>
  <si>
    <t xml:space="preserve">LIM471</t>
  </si>
  <si>
    <t xml:space="preserve">Elias Motsoaledi</t>
  </si>
  <si>
    <t xml:space="preserve">LIM472</t>
  </si>
  <si>
    <t xml:space="preserve">Makhuduthamaga</t>
  </si>
  <si>
    <t xml:space="preserve">LIM473</t>
  </si>
  <si>
    <t xml:space="preserve">Fetakgomo</t>
  </si>
  <si>
    <t xml:space="preserve">LIM474</t>
  </si>
  <si>
    <t xml:space="preserve">Greater Tubatse</t>
  </si>
  <si>
    <t xml:space="preserve">LIM475</t>
  </si>
  <si>
    <t xml:space="preserve">Sekhukhune</t>
  </si>
  <si>
    <t xml:space="preserve">DC47</t>
  </si>
  <si>
    <t xml:space="preserve">Total Sekhukhune</t>
  </si>
  <si>
    <t xml:space="preserve">Total Limpopo</t>
  </si>
  <si>
    <t xml:space="preserve">Mpumalanga</t>
  </si>
  <si>
    <t xml:space="preserve">Albert Luthuli</t>
  </si>
  <si>
    <t xml:space="preserve">MP301</t>
  </si>
  <si>
    <t xml:space="preserve">Msukaligwa</t>
  </si>
  <si>
    <t xml:space="preserve">MP302</t>
  </si>
  <si>
    <t xml:space="preserve">Mkhondo</t>
  </si>
  <si>
    <t xml:space="preserve">MP303</t>
  </si>
  <si>
    <t xml:space="preserve">Pixley Ka Seme (MP)</t>
  </si>
  <si>
    <t xml:space="preserve">MP304</t>
  </si>
  <si>
    <t xml:space="preserve">Lekwa</t>
  </si>
  <si>
    <t xml:space="preserve">MP305</t>
  </si>
  <si>
    <t xml:space="preserve">Dipaleseng</t>
  </si>
  <si>
    <t xml:space="preserve">MP306</t>
  </si>
  <si>
    <t xml:space="preserve">Govan Mbeki</t>
  </si>
  <si>
    <t xml:space="preserve">MP307</t>
  </si>
  <si>
    <t xml:space="preserve">Gert Sibande</t>
  </si>
  <si>
    <t xml:space="preserve">DC30</t>
  </si>
  <si>
    <t xml:space="preserve">Total Gert Sibande</t>
  </si>
  <si>
    <t xml:space="preserve">Victor Khanye</t>
  </si>
  <si>
    <t xml:space="preserve">MP311</t>
  </si>
  <si>
    <t xml:space="preserve">Emalahleni (Mp)</t>
  </si>
  <si>
    <t xml:space="preserve">MP312</t>
  </si>
  <si>
    <t xml:space="preserve">Steve Tshwete</t>
  </si>
  <si>
    <t xml:space="preserve">MP313</t>
  </si>
  <si>
    <t xml:space="preserve">Emakhazeni</t>
  </si>
  <si>
    <t xml:space="preserve">MP314</t>
  </si>
  <si>
    <t xml:space="preserve">Thembisile Hani</t>
  </si>
  <si>
    <t xml:space="preserve">MP315</t>
  </si>
  <si>
    <t xml:space="preserve">Dr J.S. Moroka</t>
  </si>
  <si>
    <t xml:space="preserve">MP316</t>
  </si>
  <si>
    <t xml:space="preserve">Nkangala</t>
  </si>
  <si>
    <t xml:space="preserve">DC31</t>
  </si>
  <si>
    <t xml:space="preserve">Total Nkangala</t>
  </si>
  <si>
    <t xml:space="preserve">Thaba Chweu</t>
  </si>
  <si>
    <t xml:space="preserve">MP321</t>
  </si>
  <si>
    <t xml:space="preserve">Mbombela</t>
  </si>
  <si>
    <t xml:space="preserve">MP322</t>
  </si>
  <si>
    <t xml:space="preserve">Umjindi</t>
  </si>
  <si>
    <t xml:space="preserve">MP323</t>
  </si>
  <si>
    <t xml:space="preserve">Nkomazi</t>
  </si>
  <si>
    <t xml:space="preserve">MP324</t>
  </si>
  <si>
    <t xml:space="preserve">Bushbuckridge</t>
  </si>
  <si>
    <t xml:space="preserve">MP325</t>
  </si>
  <si>
    <t xml:space="preserve">Ehlanzeni</t>
  </si>
  <si>
    <t xml:space="preserve">DC32</t>
  </si>
  <si>
    <t xml:space="preserve">Total Ehlanzeni</t>
  </si>
  <si>
    <t xml:space="preserve">Total Mpumalanga</t>
  </si>
  <si>
    <t xml:space="preserve">Northern Cape</t>
  </si>
  <si>
    <t xml:space="preserve">Joe Morolong</t>
  </si>
  <si>
    <t xml:space="preserve">NC451</t>
  </si>
  <si>
    <t xml:space="preserve">Ga-Segonyana</t>
  </si>
  <si>
    <t xml:space="preserve">NC452</t>
  </si>
  <si>
    <t xml:space="preserve">Gamagara</t>
  </si>
  <si>
    <t xml:space="preserve">NC453</t>
  </si>
  <si>
    <t xml:space="preserve">John Taolo Gaetsewe</t>
  </si>
  <si>
    <t xml:space="preserve">DC45</t>
  </si>
  <si>
    <t xml:space="preserve">Total John Taolo Gaetsewe</t>
  </si>
  <si>
    <t xml:space="preserve">Richtersveld</t>
  </si>
  <si>
    <t xml:space="preserve">NC061</t>
  </si>
  <si>
    <t xml:space="preserve">Nama Khoi</t>
  </si>
  <si>
    <t xml:space="preserve">NC062</t>
  </si>
  <si>
    <t xml:space="preserve">Kamiesberg</t>
  </si>
  <si>
    <t xml:space="preserve">NC064</t>
  </si>
  <si>
    <t xml:space="preserve">Hantam</t>
  </si>
  <si>
    <t xml:space="preserve">NC065</t>
  </si>
  <si>
    <t xml:space="preserve">Karoo Hoogland</t>
  </si>
  <si>
    <t xml:space="preserve">NC066</t>
  </si>
  <si>
    <t xml:space="preserve">Khai-Ma</t>
  </si>
  <si>
    <t xml:space="preserve">NC067</t>
  </si>
  <si>
    <t xml:space="preserve">Namakwa</t>
  </si>
  <si>
    <t xml:space="preserve">DC6</t>
  </si>
  <si>
    <t xml:space="preserve">Total Namakwa</t>
  </si>
  <si>
    <t xml:space="preserve">Ubuntu</t>
  </si>
  <si>
    <t xml:space="preserve">NC071</t>
  </si>
  <si>
    <t xml:space="preserve">Umsobomvu</t>
  </si>
  <si>
    <t xml:space="preserve">NC072</t>
  </si>
  <si>
    <t xml:space="preserve">Emthanjeni</t>
  </si>
  <si>
    <t xml:space="preserve">NC073</t>
  </si>
  <si>
    <t xml:space="preserve">Kareeberg</t>
  </si>
  <si>
    <t xml:space="preserve">NC074</t>
  </si>
  <si>
    <t xml:space="preserve">Renosterberg</t>
  </si>
  <si>
    <t xml:space="preserve">NC075</t>
  </si>
  <si>
    <t xml:space="preserve">Thembelihle</t>
  </si>
  <si>
    <t xml:space="preserve">NC076</t>
  </si>
  <si>
    <t xml:space="preserve">Siyathemba</t>
  </si>
  <si>
    <t xml:space="preserve">NC077</t>
  </si>
  <si>
    <t xml:space="preserve">Siyancuma</t>
  </si>
  <si>
    <t xml:space="preserve">NC078</t>
  </si>
  <si>
    <t xml:space="preserve">Pixley Ka Seme (Nc)</t>
  </si>
  <si>
    <t xml:space="preserve">DC7</t>
  </si>
  <si>
    <t xml:space="preserve">Total Pixley ka Seme (NC)</t>
  </si>
  <si>
    <t xml:space="preserve">Mier</t>
  </si>
  <si>
    <t xml:space="preserve">NC081</t>
  </si>
  <si>
    <t xml:space="preserve">!Kai! Garib</t>
  </si>
  <si>
    <t xml:space="preserve">NC082</t>
  </si>
  <si>
    <t xml:space="preserve">//Khara Hais</t>
  </si>
  <si>
    <t xml:space="preserve">NC083</t>
  </si>
  <si>
    <t xml:space="preserve">!Kheis</t>
  </si>
  <si>
    <t xml:space="preserve">NC084</t>
  </si>
  <si>
    <t xml:space="preserve">Tsantsabane</t>
  </si>
  <si>
    <t xml:space="preserve">NC085</t>
  </si>
  <si>
    <t xml:space="preserve">Kgatelopele</t>
  </si>
  <si>
    <t xml:space="preserve">NC086</t>
  </si>
  <si>
    <t xml:space="preserve">Siyanda</t>
  </si>
  <si>
    <t xml:space="preserve">DC8</t>
  </si>
  <si>
    <t xml:space="preserve">Total Siyanda</t>
  </si>
  <si>
    <t xml:space="preserve">Sol Plaatje</t>
  </si>
  <si>
    <t xml:space="preserve">NC091</t>
  </si>
  <si>
    <t xml:space="preserve">Dikgatlong</t>
  </si>
  <si>
    <t xml:space="preserve">NC092</t>
  </si>
  <si>
    <t xml:space="preserve">Magareng</t>
  </si>
  <si>
    <t xml:space="preserve">NC093</t>
  </si>
  <si>
    <t xml:space="preserve">Phokwane</t>
  </si>
  <si>
    <t xml:space="preserve">NC094</t>
  </si>
  <si>
    <t xml:space="preserve">Frances Baard</t>
  </si>
  <si>
    <t xml:space="preserve">DC9</t>
  </si>
  <si>
    <t xml:space="preserve">Total Frances Baard</t>
  </si>
  <si>
    <t xml:space="preserve">Total Northern Cape</t>
  </si>
  <si>
    <t xml:space="preserve">North West</t>
  </si>
  <si>
    <t xml:space="preserve">Moretele</t>
  </si>
  <si>
    <t xml:space="preserve">NW371</t>
  </si>
  <si>
    <t xml:space="preserve">Madibeng</t>
  </si>
  <si>
    <t xml:space="preserve">NW372</t>
  </si>
  <si>
    <t xml:space="preserve">Rustenburg</t>
  </si>
  <si>
    <t xml:space="preserve">NW373</t>
  </si>
  <si>
    <t xml:space="preserve">Kgetlengrivier</t>
  </si>
  <si>
    <t xml:space="preserve">NW374</t>
  </si>
  <si>
    <t xml:space="preserve">Moses Kotane</t>
  </si>
  <si>
    <t xml:space="preserve">NW375</t>
  </si>
  <si>
    <t xml:space="preserve">Bojanala Platinum</t>
  </si>
  <si>
    <t xml:space="preserve">DC37</t>
  </si>
  <si>
    <t xml:space="preserve">Total Bojanala Platinum</t>
  </si>
  <si>
    <t xml:space="preserve">Ratlou</t>
  </si>
  <si>
    <t xml:space="preserve">NW381</t>
  </si>
  <si>
    <t xml:space="preserve">Tswaing</t>
  </si>
  <si>
    <t xml:space="preserve">NW382</t>
  </si>
  <si>
    <t xml:space="preserve">Mafikeng</t>
  </si>
  <si>
    <t xml:space="preserve">NW383</t>
  </si>
  <si>
    <t xml:space="preserve">Ditsobotla</t>
  </si>
  <si>
    <t xml:space="preserve">NW384</t>
  </si>
  <si>
    <t xml:space="preserve">Ramotshere Moiloa</t>
  </si>
  <si>
    <t xml:space="preserve">NW385</t>
  </si>
  <si>
    <t xml:space="preserve">Ngaka Modiri Molema</t>
  </si>
  <si>
    <t xml:space="preserve">DC38</t>
  </si>
  <si>
    <t xml:space="preserve">Total Ngaka Modiri Molema</t>
  </si>
  <si>
    <t xml:space="preserve">Naledi (Nw)</t>
  </si>
  <si>
    <t xml:space="preserve">NW392</t>
  </si>
  <si>
    <t xml:space="preserve">Mamusa</t>
  </si>
  <si>
    <t xml:space="preserve">NW393</t>
  </si>
  <si>
    <t xml:space="preserve">Greater Taung</t>
  </si>
  <si>
    <t xml:space="preserve">NW394</t>
  </si>
  <si>
    <t xml:space="preserve">Lekwa-Teemane</t>
  </si>
  <si>
    <t xml:space="preserve">NW396</t>
  </si>
  <si>
    <t xml:space="preserve">Molopo-Kagisano</t>
  </si>
  <si>
    <t xml:space="preserve">NW397</t>
  </si>
  <si>
    <t xml:space="preserve">Dr Ruth Segomotsi Mompati</t>
  </si>
  <si>
    <t xml:space="preserve">DC39</t>
  </si>
  <si>
    <t xml:space="preserve">Total Dr Ruth Segomotsi Mompati</t>
  </si>
  <si>
    <t xml:space="preserve">Ventersdorp</t>
  </si>
  <si>
    <t xml:space="preserve">NW401</t>
  </si>
  <si>
    <t xml:space="preserve">Tlokwe</t>
  </si>
  <si>
    <t xml:space="preserve">NW402</t>
  </si>
  <si>
    <t xml:space="preserve">City Of Matlosana</t>
  </si>
  <si>
    <t xml:space="preserve">NW403</t>
  </si>
  <si>
    <t xml:space="preserve">Maquassi Hills</t>
  </si>
  <si>
    <t xml:space="preserve">NW404</t>
  </si>
  <si>
    <t xml:space="preserve">Dr Kenneth Kaunda</t>
  </si>
  <si>
    <t xml:space="preserve">DC40</t>
  </si>
  <si>
    <t xml:space="preserve">Total Dr Kenneth Kaunda</t>
  </si>
  <si>
    <t xml:space="preserve">Total North West</t>
  </si>
  <si>
    <t xml:space="preserve">Western Cape</t>
  </si>
  <si>
    <t xml:space="preserve">Cape Town</t>
  </si>
  <si>
    <t xml:space="preserve">CPT</t>
  </si>
  <si>
    <t xml:space="preserve">Matzikama</t>
  </si>
  <si>
    <t xml:space="preserve">WC011</t>
  </si>
  <si>
    <t xml:space="preserve">Cederberg</t>
  </si>
  <si>
    <t xml:space="preserve">WC012</t>
  </si>
  <si>
    <t xml:space="preserve">Bergrivier</t>
  </si>
  <si>
    <t xml:space="preserve">WC013</t>
  </si>
  <si>
    <t xml:space="preserve">Saldanha Bay</t>
  </si>
  <si>
    <t xml:space="preserve">WC014</t>
  </si>
  <si>
    <t xml:space="preserve">Swartland</t>
  </si>
  <si>
    <t xml:space="preserve">WC015</t>
  </si>
  <si>
    <t xml:space="preserve">West Coast</t>
  </si>
  <si>
    <t xml:space="preserve">DC1</t>
  </si>
  <si>
    <t xml:space="preserve">Total West Coast</t>
  </si>
  <si>
    <t xml:space="preserve">Witzenberg</t>
  </si>
  <si>
    <t xml:space="preserve">WC022</t>
  </si>
  <si>
    <t xml:space="preserve">Drakenstein</t>
  </si>
  <si>
    <t xml:space="preserve">WC023</t>
  </si>
  <si>
    <t xml:space="preserve">Stellenbosch</t>
  </si>
  <si>
    <t xml:space="preserve">WC024</t>
  </si>
  <si>
    <t xml:space="preserve">Breede Valley</t>
  </si>
  <si>
    <t xml:space="preserve">WC025</t>
  </si>
  <si>
    <t xml:space="preserve">Langeberg</t>
  </si>
  <si>
    <t xml:space="preserve">WC026</t>
  </si>
  <si>
    <t xml:space="preserve">Cape Winelands DM</t>
  </si>
  <si>
    <t xml:space="preserve">DC2</t>
  </si>
  <si>
    <t xml:space="preserve">Total Cape Winelands</t>
  </si>
  <si>
    <t xml:space="preserve">Theewaterskloof</t>
  </si>
  <si>
    <t xml:space="preserve">WC031</t>
  </si>
  <si>
    <t xml:space="preserve">Overstrand</t>
  </si>
  <si>
    <t xml:space="preserve">WC032</t>
  </si>
  <si>
    <t xml:space="preserve">Cape Agulhas</t>
  </si>
  <si>
    <t xml:space="preserve">WC033</t>
  </si>
  <si>
    <t xml:space="preserve">Swellendam</t>
  </si>
  <si>
    <t xml:space="preserve">WC034</t>
  </si>
  <si>
    <t xml:space="preserve">Overberg</t>
  </si>
  <si>
    <t xml:space="preserve">DC3</t>
  </si>
  <si>
    <t xml:space="preserve">Total Overberg</t>
  </si>
  <si>
    <t xml:space="preserve">Kannaland</t>
  </si>
  <si>
    <t xml:space="preserve">WC041</t>
  </si>
  <si>
    <t xml:space="preserve">Hessequa</t>
  </si>
  <si>
    <t xml:space="preserve">WC042</t>
  </si>
  <si>
    <t xml:space="preserve">Mossel Bay</t>
  </si>
  <si>
    <t xml:space="preserve">WC043</t>
  </si>
  <si>
    <t xml:space="preserve">George</t>
  </si>
  <si>
    <t xml:space="preserve">WC044</t>
  </si>
  <si>
    <t xml:space="preserve">Oudtshoorn</t>
  </si>
  <si>
    <t xml:space="preserve">WC045</t>
  </si>
  <si>
    <t xml:space="preserve">Bitou</t>
  </si>
  <si>
    <t xml:space="preserve">WC047</t>
  </si>
  <si>
    <t xml:space="preserve">Knysna</t>
  </si>
  <si>
    <t xml:space="preserve">WC048</t>
  </si>
  <si>
    <t xml:space="preserve">Eden</t>
  </si>
  <si>
    <t xml:space="preserve">DC4</t>
  </si>
  <si>
    <t xml:space="preserve">Total Eden</t>
  </si>
  <si>
    <t xml:space="preserve">Laingsburg</t>
  </si>
  <si>
    <t xml:space="preserve">WC051</t>
  </si>
  <si>
    <t xml:space="preserve">Prince Albert</t>
  </si>
  <si>
    <t xml:space="preserve">WC052</t>
  </si>
  <si>
    <t xml:space="preserve">Beaufort West</t>
  </si>
  <si>
    <t xml:space="preserve">WC053</t>
  </si>
  <si>
    <t xml:space="preserve">Central Karoo</t>
  </si>
  <si>
    <t xml:space="preserve">DC5</t>
  </si>
  <si>
    <t xml:space="preserve">Total Central Karoo</t>
  </si>
  <si>
    <t xml:space="preserve">Total Western Cape</t>
  </si>
  <si>
    <t xml:space="preserve">National Total </t>
  </si>
  <si>
    <t xml:space="preserve">Source: National Treasury Local Government database</t>
  </si>
  <si>
    <t xml:space="preserve">Total</t>
  </si>
  <si>
    <t xml:space="preserve">Year to date: 30 June 2014</t>
  </si>
  <si>
    <t xml:space="preserve">Measured against main allocation</t>
  </si>
  <si>
    <t xml:space="preserve">Measured against adjusted allocation</t>
  </si>
  <si>
    <t xml:space="preserve">Total Rev as % of main app</t>
  </si>
  <si>
    <t xml:space="preserve">Total Rev as % of adjusted budget</t>
  </si>
  <si>
    <t xml:space="preserve">Total Exp as % of main app</t>
  </si>
  <si>
    <t xml:space="preserve">Total Exp as % of adjusted budget</t>
  </si>
  <si>
    <t xml:space="preserve">Capital Exp as % of main app</t>
  </si>
  <si>
    <t xml:space="preserve">Capital Exp as % of adjusted budget</t>
  </si>
  <si>
    <t xml:space="preserve">YTD CG as % of main allocation</t>
  </si>
  <si>
    <t xml:space="preserve">YTD CG as % of adjusted allocation</t>
  </si>
  <si>
    <t xml:space="preserve">(Over)</t>
  </si>
  <si>
    <t xml:space="preserve">Under</t>
  </si>
  <si>
    <t xml:space="preserve">Measured against main appropriation</t>
  </si>
  <si>
    <t xml:space="preserve">Measured against adjusted budget</t>
  </si>
  <si>
    <t xml:space="preserve">Summary per Province</t>
  </si>
  <si>
    <t xml:space="preserve">EC</t>
  </si>
  <si>
    <t xml:space="preserve">FS</t>
  </si>
  <si>
    <t xml:space="preserve">GT</t>
  </si>
  <si>
    <t xml:space="preserve">KZ</t>
  </si>
  <si>
    <t xml:space="preserve">LP</t>
  </si>
  <si>
    <t xml:space="preserve">MP</t>
  </si>
  <si>
    <t xml:space="preserve">NW</t>
  </si>
  <si>
    <t xml:space="preserve">NC</t>
  </si>
  <si>
    <t xml:space="preserve">W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,_);_(* \(#,##0,\);_(* &quot;- &quot;?_);_(@_)"/>
    <numFmt numFmtId="166" formatCode="0.0%;\(0.0%\);_(* &quot;- &quot;?_);_(@_)"/>
    <numFmt numFmtId="167" formatCode="##,##0,_);\(##,##0,\);0"/>
    <numFmt numFmtId="168" formatCode="0%"/>
    <numFmt numFmtId="169" formatCode="0.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FFFF"/>
      <name val="Arial Narrow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FF0000"/>
      <name val="Arial Narrow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8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1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28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1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CD%20-%20LGBA/Municipalities/07.%20IYM/2013-14/01.%20National%20publications/Section%2071/Quarter%204/04.%20Final/04.%20High%20level%20summary%20Revenue%20-%20S71%20Q4%201%20August%20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CD%20-%20LGBA/Municipalities/07.%20IYM/2013-14/01.%20National%20publications/Section%2071/Quarter%204/04.%20Final/05.%20High%20level%20summary%20Expenditure%20-%20S71%20Q4%201%20August%2020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CD%20-%20LGBA/Municipalities/07.%20IYM/2013-14/01.%20National%20publications/Section%2071/Quarter%204/04.%20Final/03.%20Over%20and%20Under%20spending%20-%204th%20Q%20CG%20-%2001%20August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 per Province"/>
      <sheetName val="Summary per Metro"/>
      <sheetName val="Summary per Top 19"/>
      <sheetName val="EC"/>
      <sheetName val="FS"/>
      <sheetName val="GT"/>
      <sheetName val="KZ"/>
      <sheetName val="LP"/>
      <sheetName val="MP"/>
      <sheetName val="NC"/>
      <sheetName val="NW"/>
      <sheetName val="WC"/>
    </sheetNames>
    <sheetDataSet>
      <sheetData sheetId="0">
        <row r="18">
          <cell r="F18">
            <v>306124294394</v>
          </cell>
        </row>
        <row r="18">
          <cell r="I18">
            <v>311975748975</v>
          </cell>
        </row>
        <row r="18">
          <cell r="AB18">
            <v>292438159755</v>
          </cell>
        </row>
      </sheetData>
      <sheetData sheetId="1"/>
      <sheetData sheetId="2"/>
      <sheetData sheetId="3">
        <row r="9">
          <cell r="C9" t="str">
            <v>BUF</v>
          </cell>
          <cell r="D9">
            <v>4445168039</v>
          </cell>
          <cell r="E9">
            <v>751242307</v>
          </cell>
          <cell r="F9">
            <v>5196410346</v>
          </cell>
          <cell r="G9">
            <v>4416652227</v>
          </cell>
          <cell r="H9">
            <v>1004376887</v>
          </cell>
          <cell r="I9">
            <v>5421029114</v>
          </cell>
          <cell r="J9">
            <v>1230388924</v>
          </cell>
          <cell r="K9">
            <v>66281312</v>
          </cell>
          <cell r="L9">
            <v>1296670236</v>
          </cell>
          <cell r="M9">
            <v>0.249531917162417</v>
          </cell>
          <cell r="N9">
            <v>1164137740</v>
          </cell>
          <cell r="O9">
            <v>195437468</v>
          </cell>
          <cell r="P9">
            <v>1359575208</v>
          </cell>
          <cell r="Q9">
            <v>0.261637383784856</v>
          </cell>
          <cell r="R9">
            <v>964810005</v>
          </cell>
          <cell r="S9">
            <v>183809024</v>
          </cell>
          <cell r="T9">
            <v>1148619029</v>
          </cell>
          <cell r="U9">
            <v>0.211882099292485</v>
          </cell>
          <cell r="V9">
            <v>1039336440</v>
          </cell>
          <cell r="W9">
            <v>393851372</v>
          </cell>
          <cell r="X9">
            <v>1433187812</v>
          </cell>
          <cell r="Y9">
            <v>0.264375597669959</v>
          </cell>
          <cell r="Z9">
            <v>4398673109</v>
          </cell>
          <cell r="AA9">
            <v>839379176</v>
          </cell>
          <cell r="AB9">
            <v>5238052285</v>
          </cell>
          <cell r="AC9">
            <v>0.966246846281003</v>
          </cell>
        </row>
        <row r="10">
          <cell r="C10" t="str">
            <v>NMA</v>
          </cell>
          <cell r="D10">
            <v>7399879120</v>
          </cell>
          <cell r="E10">
            <v>1177276995</v>
          </cell>
          <cell r="F10">
            <v>8577156115</v>
          </cell>
          <cell r="G10">
            <v>7726136361</v>
          </cell>
          <cell r="H10">
            <v>1676126779</v>
          </cell>
          <cell r="I10">
            <v>9402263140</v>
          </cell>
          <cell r="J10">
            <v>1872345690</v>
          </cell>
          <cell r="K10">
            <v>106047161</v>
          </cell>
          <cell r="L10">
            <v>1978392851</v>
          </cell>
          <cell r="M10">
            <v>0.230658370265655</v>
          </cell>
          <cell r="N10">
            <v>1851903712</v>
          </cell>
          <cell r="O10">
            <v>287813541</v>
          </cell>
          <cell r="P10">
            <v>2139717253</v>
          </cell>
          <cell r="Q10">
            <v>0.249466982332057</v>
          </cell>
          <cell r="R10">
            <v>1671646933</v>
          </cell>
          <cell r="S10">
            <v>270282582</v>
          </cell>
          <cell r="T10">
            <v>1941929515</v>
          </cell>
          <cell r="U10">
            <v>0.206538520150373</v>
          </cell>
          <cell r="V10">
            <v>1889839258</v>
          </cell>
          <cell r="W10">
            <v>611881642</v>
          </cell>
          <cell r="X10">
            <v>2501720900</v>
          </cell>
          <cell r="Y10">
            <v>0.266076460821112</v>
          </cell>
          <cell r="Z10">
            <v>7285735593</v>
          </cell>
          <cell r="AA10">
            <v>1276024926</v>
          </cell>
          <cell r="AB10">
            <v>8561760519</v>
          </cell>
          <cell r="AC10">
            <v>0.910606349930342</v>
          </cell>
        </row>
        <row r="11">
          <cell r="D11">
            <v>11845047159</v>
          </cell>
          <cell r="E11">
            <v>1928519302</v>
          </cell>
          <cell r="F11">
            <v>13773566461</v>
          </cell>
          <cell r="G11">
            <v>12142788588</v>
          </cell>
          <cell r="H11">
            <v>2680503666</v>
          </cell>
          <cell r="I11">
            <v>14823292254</v>
          </cell>
          <cell r="J11">
            <v>3102734614</v>
          </cell>
          <cell r="K11">
            <v>172328473</v>
          </cell>
          <cell r="L11">
            <v>3275063087</v>
          </cell>
          <cell r="M11">
            <v>0.237778871309285</v>
          </cell>
          <cell r="N11">
            <v>3016041452</v>
          </cell>
          <cell r="O11">
            <v>483251009</v>
          </cell>
          <cell r="P11">
            <v>3499292461</v>
          </cell>
          <cell r="Q11">
            <v>0.254058559989403</v>
          </cell>
          <cell r="R11">
            <v>2636456938</v>
          </cell>
          <cell r="S11">
            <v>454091606</v>
          </cell>
          <cell r="T11">
            <v>3090548544</v>
          </cell>
          <cell r="U11">
            <v>0.208492721525208</v>
          </cell>
          <cell r="V11">
            <v>2929175698</v>
          </cell>
          <cell r="W11">
            <v>1005733014</v>
          </cell>
          <cell r="X11">
            <v>3934908712</v>
          </cell>
          <cell r="Y11">
            <v>0.265454437824916</v>
          </cell>
          <cell r="Z11">
            <v>11684408702</v>
          </cell>
          <cell r="AA11">
            <v>2115404102</v>
          </cell>
          <cell r="AB11">
            <v>13799812804</v>
          </cell>
          <cell r="AC11">
            <v>0.930954646750366</v>
          </cell>
        </row>
        <row r="12">
          <cell r="C12" t="str">
            <v>EC101</v>
          </cell>
          <cell r="D12">
            <v>208335201</v>
          </cell>
          <cell r="E12">
            <v>47800255</v>
          </cell>
          <cell r="F12">
            <v>256135456</v>
          </cell>
          <cell r="G12">
            <v>208618159</v>
          </cell>
          <cell r="H12">
            <v>43696984</v>
          </cell>
          <cell r="I12">
            <v>252315143</v>
          </cell>
          <cell r="J12">
            <v>82858467</v>
          </cell>
          <cell r="K12">
            <v>3520513</v>
          </cell>
          <cell r="L12">
            <v>86378980</v>
          </cell>
          <cell r="M12">
            <v>0.337239448801653</v>
          </cell>
          <cell r="N12">
            <v>44644373</v>
          </cell>
          <cell r="O12">
            <v>6770846</v>
          </cell>
          <cell r="P12">
            <v>51415219</v>
          </cell>
          <cell r="Q12">
            <v>0.200734485584065</v>
          </cell>
          <cell r="R12">
            <v>42901804</v>
          </cell>
          <cell r="S12">
            <v>10403842</v>
          </cell>
          <cell r="T12">
            <v>53305646</v>
          </cell>
          <cell r="U12">
            <v>0.211266138711302</v>
          </cell>
          <cell r="V12">
            <v>30022161</v>
          </cell>
          <cell r="W12">
            <v>18405883</v>
          </cell>
          <cell r="X12">
            <v>48428044</v>
          </cell>
          <cell r="Y12">
            <v>0.191934750424393</v>
          </cell>
          <cell r="Z12">
            <v>200426805</v>
          </cell>
          <cell r="AA12">
            <v>39101084</v>
          </cell>
          <cell r="AB12">
            <v>239527889</v>
          </cell>
          <cell r="AC12">
            <v>0.94932030694646</v>
          </cell>
        </row>
        <row r="13">
          <cell r="C13" t="str">
            <v>EC102</v>
          </cell>
          <cell r="D13">
            <v>158883310</v>
          </cell>
          <cell r="E13">
            <v>37276250</v>
          </cell>
          <cell r="F13">
            <v>196159560</v>
          </cell>
          <cell r="G13">
            <v>159987690</v>
          </cell>
          <cell r="H13">
            <v>43807200</v>
          </cell>
          <cell r="I13">
            <v>203794890</v>
          </cell>
          <cell r="J13">
            <v>52746930</v>
          </cell>
          <cell r="K13">
            <v>5392487</v>
          </cell>
          <cell r="L13">
            <v>58139417</v>
          </cell>
          <cell r="M13">
            <v>0.29638839422356</v>
          </cell>
          <cell r="N13">
            <v>43759873</v>
          </cell>
          <cell r="O13">
            <v>9150183</v>
          </cell>
          <cell r="P13">
            <v>52910056</v>
          </cell>
          <cell r="Q13">
            <v>0.269729683325146</v>
          </cell>
          <cell r="R13">
            <v>37704035</v>
          </cell>
          <cell r="S13">
            <v>7222180</v>
          </cell>
          <cell r="T13">
            <v>44926215</v>
          </cell>
          <cell r="U13">
            <v>0.220448191806968</v>
          </cell>
          <cell r="V13">
            <v>28959244</v>
          </cell>
          <cell r="W13">
            <v>16018356</v>
          </cell>
          <cell r="X13">
            <v>44977600</v>
          </cell>
          <cell r="Y13">
            <v>0.22070033257458</v>
          </cell>
          <cell r="Z13">
            <v>163170082</v>
          </cell>
          <cell r="AA13">
            <v>37783206</v>
          </cell>
          <cell r="AB13">
            <v>200953288</v>
          </cell>
          <cell r="AC13">
            <v>0.986056559121772</v>
          </cell>
        </row>
        <row r="14">
          <cell r="C14" t="str">
            <v>EC103</v>
          </cell>
          <cell r="D14">
            <v>40696348</v>
          </cell>
          <cell r="E14">
            <v>16588750</v>
          </cell>
          <cell r="F14">
            <v>57285098</v>
          </cell>
          <cell r="G14">
            <v>42916161</v>
          </cell>
          <cell r="H14">
            <v>13960469</v>
          </cell>
          <cell r="I14">
            <v>56876630</v>
          </cell>
          <cell r="J14">
            <v>13549037</v>
          </cell>
          <cell r="K14">
            <v>158407</v>
          </cell>
          <cell r="L14">
            <v>13707444</v>
          </cell>
          <cell r="M14">
            <v>0.239284639087115</v>
          </cell>
          <cell r="N14">
            <v>3418378</v>
          </cell>
          <cell r="O14">
            <v>3366898</v>
          </cell>
          <cell r="P14">
            <v>6785276</v>
          </cell>
          <cell r="Q14">
            <v>0.11844748873433</v>
          </cell>
          <cell r="R14">
            <v>8793681</v>
          </cell>
          <cell r="S14">
            <v>3928980</v>
          </cell>
          <cell r="T14">
            <v>12722661</v>
          </cell>
          <cell r="U14">
            <v>0.22368872769009</v>
          </cell>
          <cell r="V14">
            <v>6022976</v>
          </cell>
          <cell r="W14">
            <v>1586922</v>
          </cell>
          <cell r="X14">
            <v>7609898</v>
          </cell>
          <cell r="Y14">
            <v>0.133796569874129</v>
          </cell>
          <cell r="Z14">
            <v>31784072</v>
          </cell>
          <cell r="AA14">
            <v>9041207</v>
          </cell>
          <cell r="AB14">
            <v>40825279</v>
          </cell>
          <cell r="AC14">
            <v>0.717786532007962</v>
          </cell>
        </row>
        <row r="15">
          <cell r="C15" t="str">
            <v>EC104</v>
          </cell>
          <cell r="D15">
            <v>389368575</v>
          </cell>
          <cell r="E15">
            <v>144035153</v>
          </cell>
          <cell r="F15">
            <v>533403728</v>
          </cell>
          <cell r="G15">
            <v>310593185</v>
          </cell>
          <cell r="H15">
            <v>144035153</v>
          </cell>
          <cell r="I15">
            <v>454628338</v>
          </cell>
          <cell r="J15">
            <v>98616571</v>
          </cell>
          <cell r="K15">
            <v>9238965</v>
          </cell>
          <cell r="L15">
            <v>107855536</v>
          </cell>
          <cell r="M15">
            <v>0.202202441299773</v>
          </cell>
          <cell r="N15">
            <v>48822393</v>
          </cell>
          <cell r="O15">
            <v>17148514</v>
          </cell>
          <cell r="P15">
            <v>65970907</v>
          </cell>
          <cell r="Q15">
            <v>0.123679126217131</v>
          </cell>
          <cell r="R15">
            <v>83622707</v>
          </cell>
          <cell r="S15">
            <v>14367685</v>
          </cell>
          <cell r="T15">
            <v>97990392</v>
          </cell>
          <cell r="U15">
            <v>0.215539560140662</v>
          </cell>
          <cell r="V15">
            <v>42434512</v>
          </cell>
          <cell r="W15">
            <v>7270223</v>
          </cell>
          <cell r="X15">
            <v>49704735</v>
          </cell>
          <cell r="Y15">
            <v>0.109330481286453</v>
          </cell>
          <cell r="Z15">
            <v>273496183</v>
          </cell>
          <cell r="AA15">
            <v>48025387</v>
          </cell>
          <cell r="AB15">
            <v>321521570</v>
          </cell>
          <cell r="AC15">
            <v>0.707218497233228</v>
          </cell>
        </row>
        <row r="16">
          <cell r="C16" t="str">
            <v>EC105</v>
          </cell>
          <cell r="D16">
            <v>360081962</v>
          </cell>
          <cell r="E16">
            <v>35326550</v>
          </cell>
          <cell r="F16">
            <v>395408512</v>
          </cell>
          <cell r="G16">
            <v>360081962</v>
          </cell>
          <cell r="H16">
            <v>35326550</v>
          </cell>
          <cell r="I16">
            <v>395408512</v>
          </cell>
          <cell r="J16">
            <v>73076902</v>
          </cell>
          <cell r="K16">
            <v>5351639</v>
          </cell>
          <cell r="L16">
            <v>78428541</v>
          </cell>
          <cell r="M16">
            <v>0.198348135206558</v>
          </cell>
          <cell r="N16">
            <v>80572133</v>
          </cell>
          <cell r="O16">
            <v>11128832</v>
          </cell>
          <cell r="P16">
            <v>91700965</v>
          </cell>
          <cell r="Q16">
            <v>0.231914494041039</v>
          </cell>
          <cell r="R16">
            <v>78339235</v>
          </cell>
          <cell r="S16">
            <v>11731940</v>
          </cell>
          <cell r="T16">
            <v>90071175</v>
          </cell>
          <cell r="U16">
            <v>0.227792706192425</v>
          </cell>
          <cell r="V16">
            <v>69540037</v>
          </cell>
          <cell r="W16">
            <v>27189572</v>
          </cell>
          <cell r="X16">
            <v>96729609</v>
          </cell>
          <cell r="Y16">
            <v>0.244632085714938</v>
          </cell>
          <cell r="Z16">
            <v>301528307</v>
          </cell>
          <cell r="AA16">
            <v>55401983</v>
          </cell>
          <cell r="AB16">
            <v>356930290</v>
          </cell>
          <cell r="AC16">
            <v>0.90268742115496</v>
          </cell>
        </row>
        <row r="17">
          <cell r="C17" t="str">
            <v>EC106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26486098</v>
          </cell>
          <cell r="I17">
            <v>26486098</v>
          </cell>
          <cell r="J17">
            <v>41743139</v>
          </cell>
          <cell r="K17">
            <v>5673726</v>
          </cell>
          <cell r="L17">
            <v>47416865</v>
          </cell>
          <cell r="M17">
            <v>0</v>
          </cell>
          <cell r="N17">
            <v>30172036</v>
          </cell>
          <cell r="O17">
            <v>2762209</v>
          </cell>
          <cell r="P17">
            <v>32934245</v>
          </cell>
          <cell r="Q17">
            <v>0</v>
          </cell>
          <cell r="R17">
            <v>29274319</v>
          </cell>
          <cell r="S17">
            <v>4500622</v>
          </cell>
          <cell r="T17">
            <v>33774941</v>
          </cell>
          <cell r="U17">
            <v>1.27519504760573</v>
          </cell>
          <cell r="V17">
            <v>158436995</v>
          </cell>
          <cell r="W17">
            <v>8069916</v>
          </cell>
          <cell r="X17">
            <v>166506911</v>
          </cell>
          <cell r="Y17">
            <v>6.28657762272117</v>
          </cell>
          <cell r="Z17">
            <v>259626489</v>
          </cell>
          <cell r="AA17">
            <v>21006473</v>
          </cell>
          <cell r="AB17">
            <v>280632962</v>
          </cell>
          <cell r="AC17">
            <v>10.59548152393</v>
          </cell>
        </row>
        <row r="18">
          <cell r="C18" t="str">
            <v>EC107</v>
          </cell>
          <cell r="D18">
            <v>52497853</v>
          </cell>
          <cell r="E18">
            <v>37029034</v>
          </cell>
          <cell r="F18">
            <v>89526887</v>
          </cell>
          <cell r="G18">
            <v>52497853</v>
          </cell>
          <cell r="H18">
            <v>37029034</v>
          </cell>
          <cell r="I18">
            <v>89526887</v>
          </cell>
          <cell r="J18">
            <v>18488966</v>
          </cell>
          <cell r="K18">
            <v>4402972</v>
          </cell>
          <cell r="L18">
            <v>22891938</v>
          </cell>
          <cell r="M18">
            <v>0.255699028158993</v>
          </cell>
          <cell r="N18">
            <v>14050732</v>
          </cell>
          <cell r="O18">
            <v>9109800</v>
          </cell>
          <cell r="P18">
            <v>23160532</v>
          </cell>
          <cell r="Q18">
            <v>0.258699177153339</v>
          </cell>
          <cell r="R18">
            <v>10408239</v>
          </cell>
          <cell r="S18">
            <v>4128323</v>
          </cell>
          <cell r="T18">
            <v>14536562</v>
          </cell>
          <cell r="U18">
            <v>0.162370908752809</v>
          </cell>
          <cell r="V18">
            <v>5770337</v>
          </cell>
          <cell r="W18">
            <v>17846611</v>
          </cell>
          <cell r="X18">
            <v>23616948</v>
          </cell>
          <cell r="Y18">
            <v>0.263797265730908</v>
          </cell>
          <cell r="Z18">
            <v>48718274</v>
          </cell>
          <cell r="AA18">
            <v>35487706</v>
          </cell>
          <cell r="AB18">
            <v>84205980</v>
          </cell>
          <cell r="AC18">
            <v>0.940566379796049</v>
          </cell>
        </row>
        <row r="19">
          <cell r="C19" t="str">
            <v>EC108</v>
          </cell>
          <cell r="D19">
            <v>624292210</v>
          </cell>
          <cell r="E19">
            <v>82025976</v>
          </cell>
          <cell r="F19">
            <v>706318186</v>
          </cell>
          <cell r="G19">
            <v>627219798</v>
          </cell>
          <cell r="H19">
            <v>84765976</v>
          </cell>
          <cell r="I19">
            <v>711985774</v>
          </cell>
          <cell r="J19">
            <v>232542376</v>
          </cell>
          <cell r="K19">
            <v>191491</v>
          </cell>
          <cell r="L19">
            <v>232733867</v>
          </cell>
          <cell r="M19">
            <v>0.329502866573508</v>
          </cell>
          <cell r="N19">
            <v>108436874</v>
          </cell>
          <cell r="O19">
            <v>798022</v>
          </cell>
          <cell r="P19">
            <v>109234896</v>
          </cell>
          <cell r="Q19">
            <v>0.154653947987119</v>
          </cell>
          <cell r="R19">
            <v>104113993</v>
          </cell>
          <cell r="S19">
            <v>7946212</v>
          </cell>
          <cell r="T19">
            <v>112060205</v>
          </cell>
          <cell r="U19">
            <v>0.15739107309748</v>
          </cell>
          <cell r="V19">
            <v>95967270</v>
          </cell>
          <cell r="W19">
            <v>12004892</v>
          </cell>
          <cell r="X19">
            <v>107972162</v>
          </cell>
          <cell r="Y19">
            <v>0.15164932494845</v>
          </cell>
          <cell r="Z19">
            <v>541060513</v>
          </cell>
          <cell r="AA19">
            <v>20940617</v>
          </cell>
          <cell r="AB19">
            <v>562001130</v>
          </cell>
          <cell r="AC19">
            <v>0.78934320111851</v>
          </cell>
        </row>
        <row r="20">
          <cell r="C20" t="str">
            <v>EC109</v>
          </cell>
          <cell r="D20">
            <v>0</v>
          </cell>
          <cell r="E20">
            <v>0</v>
          </cell>
          <cell r="F20">
            <v>0</v>
          </cell>
          <cell r="G20">
            <v>127334359</v>
          </cell>
          <cell r="H20">
            <v>31459237</v>
          </cell>
          <cell r="I20">
            <v>158793596</v>
          </cell>
          <cell r="J20">
            <v>30716819</v>
          </cell>
          <cell r="K20">
            <v>2237687</v>
          </cell>
          <cell r="L20">
            <v>32954506</v>
          </cell>
          <cell r="M20">
            <v>0</v>
          </cell>
          <cell r="N20">
            <v>19974765</v>
          </cell>
          <cell r="O20">
            <v>3267485</v>
          </cell>
          <cell r="P20">
            <v>23242250</v>
          </cell>
          <cell r="Q20">
            <v>0</v>
          </cell>
          <cell r="R20">
            <v>42373559</v>
          </cell>
          <cell r="S20">
            <v>3378998</v>
          </cell>
          <cell r="T20">
            <v>45752557</v>
          </cell>
          <cell r="U20">
            <v>0.28812595817781</v>
          </cell>
          <cell r="V20">
            <v>15950422</v>
          </cell>
          <cell r="W20">
            <v>4002924</v>
          </cell>
          <cell r="X20">
            <v>19953346</v>
          </cell>
          <cell r="Y20">
            <v>0.12565586083207</v>
          </cell>
          <cell r="Z20">
            <v>109015565</v>
          </cell>
          <cell r="AA20">
            <v>12887094</v>
          </cell>
          <cell r="AB20">
            <v>121902659</v>
          </cell>
          <cell r="AC20">
            <v>0.767679944725227</v>
          </cell>
        </row>
        <row r="21">
          <cell r="C21" t="str">
            <v>DC10</v>
          </cell>
          <cell r="D21">
            <v>150907000</v>
          </cell>
          <cell r="E21">
            <v>13030000</v>
          </cell>
          <cell r="F21">
            <v>163937000</v>
          </cell>
          <cell r="G21">
            <v>183959313</v>
          </cell>
          <cell r="H21">
            <v>13989696</v>
          </cell>
          <cell r="I21">
            <v>197949009</v>
          </cell>
          <cell r="J21">
            <v>43958066</v>
          </cell>
          <cell r="K21">
            <v>0</v>
          </cell>
          <cell r="L21">
            <v>43958066</v>
          </cell>
          <cell r="M21">
            <v>0.268139992802113</v>
          </cell>
          <cell r="N21">
            <v>29258703</v>
          </cell>
          <cell r="O21">
            <v>1505468</v>
          </cell>
          <cell r="P21">
            <v>30764171</v>
          </cell>
          <cell r="Q21">
            <v>0.187658496861599</v>
          </cell>
          <cell r="R21">
            <v>27636637</v>
          </cell>
          <cell r="S21">
            <v>64948</v>
          </cell>
          <cell r="T21">
            <v>27701585</v>
          </cell>
          <cell r="U21">
            <v>0.139943034521582</v>
          </cell>
          <cell r="V21">
            <v>10389426</v>
          </cell>
          <cell r="W21">
            <v>1405334</v>
          </cell>
          <cell r="X21">
            <v>11794760</v>
          </cell>
          <cell r="Y21">
            <v>0.0595848398513579</v>
          </cell>
          <cell r="Z21">
            <v>111242832</v>
          </cell>
          <cell r="AA21">
            <v>2975750</v>
          </cell>
          <cell r="AB21">
            <v>114218582</v>
          </cell>
          <cell r="AC21">
            <v>0.577010122844313</v>
          </cell>
        </row>
        <row r="22">
          <cell r="D22">
            <v>1985062459</v>
          </cell>
          <cell r="E22">
            <v>413111968</v>
          </cell>
          <cell r="F22">
            <v>2398174427</v>
          </cell>
          <cell r="G22">
            <v>2073208480</v>
          </cell>
          <cell r="H22">
            <v>474556397</v>
          </cell>
          <cell r="I22">
            <v>2547764877</v>
          </cell>
          <cell r="J22">
            <v>688297273</v>
          </cell>
          <cell r="K22">
            <v>36167887</v>
          </cell>
          <cell r="L22">
            <v>724465160</v>
          </cell>
          <cell r="M22">
            <v>0.302090269933481</v>
          </cell>
          <cell r="N22">
            <v>423110260</v>
          </cell>
          <cell r="O22">
            <v>65008257</v>
          </cell>
          <cell r="P22">
            <v>488118517</v>
          </cell>
          <cell r="Q22">
            <v>0.203537537346945</v>
          </cell>
          <cell r="R22">
            <v>465168209</v>
          </cell>
          <cell r="S22">
            <v>67673730</v>
          </cell>
          <cell r="T22">
            <v>532841939</v>
          </cell>
          <cell r="U22">
            <v>0.209140939107153</v>
          </cell>
          <cell r="V22">
            <v>463493380</v>
          </cell>
          <cell r="W22">
            <v>113800633</v>
          </cell>
          <cell r="X22">
            <v>577294013</v>
          </cell>
          <cell r="Y22">
            <v>0.226588418033208</v>
          </cell>
          <cell r="Z22">
            <v>2040069122</v>
          </cell>
          <cell r="AA22">
            <v>282650507</v>
          </cell>
          <cell r="AB22">
            <v>2322719629</v>
          </cell>
          <cell r="AC22">
            <v>0.911669538256218</v>
          </cell>
        </row>
        <row r="23">
          <cell r="C23" t="str">
            <v>EC121</v>
          </cell>
          <cell r="D23">
            <v>18105282</v>
          </cell>
          <cell r="E23">
            <v>75042370</v>
          </cell>
          <cell r="F23">
            <v>93147652</v>
          </cell>
          <cell r="G23">
            <v>18105282</v>
          </cell>
          <cell r="H23">
            <v>75042370</v>
          </cell>
          <cell r="I23">
            <v>93147652</v>
          </cell>
          <cell r="J23">
            <v>1139359</v>
          </cell>
          <cell r="K23">
            <v>8375399</v>
          </cell>
          <cell r="L23">
            <v>9514758</v>
          </cell>
          <cell r="M23">
            <v>0.102147051436144</v>
          </cell>
          <cell r="N23">
            <v>2729441</v>
          </cell>
          <cell r="O23">
            <v>11092623</v>
          </cell>
          <cell r="P23">
            <v>13822064</v>
          </cell>
          <cell r="Q23">
            <v>0.148388753803478</v>
          </cell>
          <cell r="R23">
            <v>91718771</v>
          </cell>
          <cell r="S23">
            <v>5309463</v>
          </cell>
          <cell r="T23">
            <v>97028234</v>
          </cell>
          <cell r="U23">
            <v>1.0416605455605</v>
          </cell>
          <cell r="V23">
            <v>4357842</v>
          </cell>
          <cell r="W23">
            <v>12169853</v>
          </cell>
          <cell r="X23">
            <v>16527695</v>
          </cell>
          <cell r="Y23">
            <v>0.177435444105451</v>
          </cell>
          <cell r="Z23">
            <v>99945413</v>
          </cell>
          <cell r="AA23">
            <v>36947338</v>
          </cell>
          <cell r="AB23">
            <v>136892751</v>
          </cell>
          <cell r="AC23">
            <v>1.46963179490558</v>
          </cell>
        </row>
        <row r="24">
          <cell r="C24" t="str">
            <v>EC122</v>
          </cell>
          <cell r="D24">
            <v>198637409</v>
          </cell>
          <cell r="E24">
            <v>84508462</v>
          </cell>
          <cell r="F24">
            <v>283145871</v>
          </cell>
          <cell r="G24">
            <v>205756403</v>
          </cell>
          <cell r="H24">
            <v>98313732</v>
          </cell>
          <cell r="I24">
            <v>304070135</v>
          </cell>
          <cell r="J24">
            <v>84261772</v>
          </cell>
          <cell r="K24">
            <v>10363886</v>
          </cell>
          <cell r="L24">
            <v>94625658</v>
          </cell>
          <cell r="M24">
            <v>0.334194023970069</v>
          </cell>
          <cell r="N24">
            <v>5546266</v>
          </cell>
          <cell r="O24">
            <v>5197757</v>
          </cell>
          <cell r="P24">
            <v>10744023</v>
          </cell>
          <cell r="Q24">
            <v>0.0379451869174529</v>
          </cell>
          <cell r="R24">
            <v>99979470</v>
          </cell>
          <cell r="S24">
            <v>8383150</v>
          </cell>
          <cell r="T24">
            <v>108362620</v>
          </cell>
          <cell r="U24">
            <v>0.356373768834614</v>
          </cell>
          <cell r="V24">
            <v>486417427</v>
          </cell>
          <cell r="W24">
            <v>12510596</v>
          </cell>
          <cell r="X24">
            <v>498928023</v>
          </cell>
          <cell r="Y24">
            <v>1.64083205014527</v>
          </cell>
          <cell r="Z24">
            <v>676204935</v>
          </cell>
          <cell r="AA24">
            <v>36455389</v>
          </cell>
          <cell r="AB24">
            <v>712660324</v>
          </cell>
          <cell r="AC24">
            <v>2.34373666456918</v>
          </cell>
        </row>
        <row r="25">
          <cell r="C25" t="str">
            <v>EC123</v>
          </cell>
          <cell r="D25">
            <v>95229617</v>
          </cell>
          <cell r="E25">
            <v>20552677</v>
          </cell>
          <cell r="F25">
            <v>115782294</v>
          </cell>
          <cell r="G25">
            <v>108925616</v>
          </cell>
          <cell r="H25">
            <v>30154962</v>
          </cell>
          <cell r="I25">
            <v>139080578</v>
          </cell>
          <cell r="J25">
            <v>21945520</v>
          </cell>
          <cell r="K25">
            <v>1217577</v>
          </cell>
          <cell r="L25">
            <v>23163097</v>
          </cell>
          <cell r="M25">
            <v>0.200057333464131</v>
          </cell>
          <cell r="N25">
            <v>18291611</v>
          </cell>
          <cell r="O25">
            <v>5946940</v>
          </cell>
          <cell r="P25">
            <v>24238551</v>
          </cell>
          <cell r="Q25">
            <v>0.209345921233863</v>
          </cell>
          <cell r="R25">
            <v>20758247</v>
          </cell>
          <cell r="S25">
            <v>2666396</v>
          </cell>
          <cell r="T25">
            <v>23424643</v>
          </cell>
          <cell r="U25">
            <v>0.16842497591576</v>
          </cell>
          <cell r="V25">
            <v>11845158</v>
          </cell>
          <cell r="W25">
            <v>12732616</v>
          </cell>
          <cell r="X25">
            <v>24577774</v>
          </cell>
          <cell r="Y25">
            <v>0.176716076057722</v>
          </cell>
          <cell r="Z25">
            <v>72840536</v>
          </cell>
          <cell r="AA25">
            <v>22563529</v>
          </cell>
          <cell r="AB25">
            <v>95404065</v>
          </cell>
          <cell r="AC25">
            <v>0.68596252885863</v>
          </cell>
        </row>
        <row r="26">
          <cell r="C26" t="str">
            <v>EC124</v>
          </cell>
          <cell r="D26">
            <v>0</v>
          </cell>
          <cell r="E26">
            <v>42969933</v>
          </cell>
          <cell r="F26">
            <v>42969933</v>
          </cell>
          <cell r="G26">
            <v>165585025</v>
          </cell>
          <cell r="H26">
            <v>66692782</v>
          </cell>
          <cell r="I26">
            <v>232277807</v>
          </cell>
          <cell r="J26">
            <v>62229391</v>
          </cell>
          <cell r="K26">
            <v>5376421</v>
          </cell>
          <cell r="L26">
            <v>67605812</v>
          </cell>
          <cell r="M26">
            <v>1.5733283084244</v>
          </cell>
          <cell r="N26">
            <v>9950655</v>
          </cell>
          <cell r="O26">
            <v>5595958</v>
          </cell>
          <cell r="P26">
            <v>15546613</v>
          </cell>
          <cell r="Q26">
            <v>0.36180212335914</v>
          </cell>
          <cell r="R26">
            <v>67915027</v>
          </cell>
          <cell r="S26">
            <v>6486274</v>
          </cell>
          <cell r="T26">
            <v>74401301</v>
          </cell>
          <cell r="U26">
            <v>0.320311707609673</v>
          </cell>
          <cell r="V26">
            <v>17704850</v>
          </cell>
          <cell r="W26">
            <v>27286676</v>
          </cell>
          <cell r="X26">
            <v>44991526</v>
          </cell>
          <cell r="Y26">
            <v>0.193697050015631</v>
          </cell>
          <cell r="Z26">
            <v>157799923</v>
          </cell>
          <cell r="AA26">
            <v>44745329</v>
          </cell>
          <cell r="AB26">
            <v>202545252</v>
          </cell>
          <cell r="AC26">
            <v>0.87199571330549</v>
          </cell>
        </row>
        <row r="27">
          <cell r="C27" t="str">
            <v>EC126</v>
          </cell>
          <cell r="D27">
            <v>107702129</v>
          </cell>
          <cell r="E27">
            <v>32089781</v>
          </cell>
          <cell r="F27">
            <v>139791910</v>
          </cell>
          <cell r="G27">
            <v>107702129</v>
          </cell>
          <cell r="H27">
            <v>32089781</v>
          </cell>
          <cell r="I27">
            <v>139791910</v>
          </cell>
          <cell r="J27">
            <v>56946981</v>
          </cell>
          <cell r="K27">
            <v>301412</v>
          </cell>
          <cell r="L27">
            <v>57248393</v>
          </cell>
          <cell r="M27">
            <v>0.409525794446903</v>
          </cell>
          <cell r="N27">
            <v>25873650</v>
          </cell>
          <cell r="O27">
            <v>1895074</v>
          </cell>
          <cell r="P27">
            <v>27768724</v>
          </cell>
          <cell r="Q27">
            <v>0.198643283434642</v>
          </cell>
          <cell r="R27">
            <v>22547028</v>
          </cell>
          <cell r="S27">
            <v>305100</v>
          </cell>
          <cell r="T27">
            <v>22852128</v>
          </cell>
          <cell r="U27">
            <v>0.163472464179079</v>
          </cell>
          <cell r="V27">
            <v>19186062</v>
          </cell>
          <cell r="W27">
            <v>5360874</v>
          </cell>
          <cell r="X27">
            <v>24546936</v>
          </cell>
          <cell r="Y27">
            <v>0.175596255892061</v>
          </cell>
          <cell r="Z27">
            <v>124553721</v>
          </cell>
          <cell r="AA27">
            <v>7862460</v>
          </cell>
          <cell r="AB27">
            <v>132416181</v>
          </cell>
          <cell r="AC27">
            <v>0.947237797952686</v>
          </cell>
        </row>
        <row r="28">
          <cell r="C28" t="str">
            <v>EC127</v>
          </cell>
          <cell r="D28">
            <v>183480181</v>
          </cell>
          <cell r="E28">
            <v>109333600</v>
          </cell>
          <cell r="F28">
            <v>292813781</v>
          </cell>
          <cell r="G28">
            <v>183480181</v>
          </cell>
          <cell r="H28">
            <v>109333600</v>
          </cell>
          <cell r="I28">
            <v>292813781</v>
          </cell>
          <cell r="J28">
            <v>64775563</v>
          </cell>
          <cell r="K28">
            <v>9919371</v>
          </cell>
          <cell r="L28">
            <v>74694934</v>
          </cell>
          <cell r="M28">
            <v>0.255093642604205</v>
          </cell>
          <cell r="N28">
            <v>58252521</v>
          </cell>
          <cell r="O28">
            <v>12862097</v>
          </cell>
          <cell r="P28">
            <v>71114618</v>
          </cell>
          <cell r="Q28">
            <v>0.242866362905235</v>
          </cell>
          <cell r="R28">
            <v>44670306</v>
          </cell>
          <cell r="S28">
            <v>4978246</v>
          </cell>
          <cell r="T28">
            <v>49648552</v>
          </cell>
          <cell r="U28">
            <v>0.169556746374584</v>
          </cell>
          <cell r="V28">
            <v>21612697</v>
          </cell>
          <cell r="W28">
            <v>0</v>
          </cell>
          <cell r="X28">
            <v>21612697</v>
          </cell>
          <cell r="Y28">
            <v>0.0738103818959259</v>
          </cell>
          <cell r="Z28">
            <v>189311087</v>
          </cell>
          <cell r="AA28">
            <v>27759714</v>
          </cell>
          <cell r="AB28">
            <v>217070801</v>
          </cell>
          <cell r="AC28">
            <v>0.74132713377995</v>
          </cell>
        </row>
        <row r="29">
          <cell r="C29" t="str">
            <v>EC128</v>
          </cell>
          <cell r="D29">
            <v>60605067</v>
          </cell>
          <cell r="E29">
            <v>11254200</v>
          </cell>
          <cell r="F29">
            <v>71859267</v>
          </cell>
          <cell r="G29">
            <v>58685063</v>
          </cell>
          <cell r="H29">
            <v>10805000</v>
          </cell>
          <cell r="I29">
            <v>69490063</v>
          </cell>
          <cell r="J29">
            <v>19516769</v>
          </cell>
          <cell r="K29">
            <v>307716</v>
          </cell>
          <cell r="L29">
            <v>19824485</v>
          </cell>
          <cell r="M29">
            <v>0.275879310040833</v>
          </cell>
          <cell r="N29">
            <v>11323746</v>
          </cell>
          <cell r="O29">
            <v>3806151</v>
          </cell>
          <cell r="P29">
            <v>15129897</v>
          </cell>
          <cell r="Q29">
            <v>0.210549002677692</v>
          </cell>
          <cell r="R29">
            <v>15071900</v>
          </cell>
          <cell r="S29">
            <v>0</v>
          </cell>
          <cell r="T29">
            <v>15071900</v>
          </cell>
          <cell r="U29">
            <v>0.216892881504511</v>
          </cell>
          <cell r="V29">
            <v>6548440</v>
          </cell>
          <cell r="W29">
            <v>2231302</v>
          </cell>
          <cell r="X29">
            <v>8779742</v>
          </cell>
          <cell r="Y29">
            <v>0.126345287670843</v>
          </cell>
          <cell r="Z29">
            <v>52460855</v>
          </cell>
          <cell r="AA29">
            <v>6345169</v>
          </cell>
          <cell r="AB29">
            <v>58806024</v>
          </cell>
          <cell r="AC29">
            <v>0.846250837331951</v>
          </cell>
        </row>
        <row r="30">
          <cell r="C30" t="str">
            <v>DC12</v>
          </cell>
          <cell r="D30">
            <v>1290628733</v>
          </cell>
          <cell r="E30">
            <v>523978058</v>
          </cell>
          <cell r="F30">
            <v>1814606791</v>
          </cell>
          <cell r="G30">
            <v>1291819149</v>
          </cell>
          <cell r="H30">
            <v>536144344</v>
          </cell>
          <cell r="I30">
            <v>1827963493</v>
          </cell>
          <cell r="J30">
            <v>333696247</v>
          </cell>
          <cell r="K30">
            <v>43427358</v>
          </cell>
          <cell r="L30">
            <v>377123605</v>
          </cell>
          <cell r="M30">
            <v>0.207826624958332</v>
          </cell>
          <cell r="N30">
            <v>283130506</v>
          </cell>
          <cell r="O30">
            <v>93864817</v>
          </cell>
          <cell r="P30">
            <v>376995323</v>
          </cell>
          <cell r="Q30">
            <v>0.207755930854995</v>
          </cell>
          <cell r="R30">
            <v>224964856</v>
          </cell>
          <cell r="S30">
            <v>109372674</v>
          </cell>
          <cell r="T30">
            <v>334337530</v>
          </cell>
          <cell r="U30">
            <v>0.182901645071311</v>
          </cell>
          <cell r="V30">
            <v>533372755</v>
          </cell>
          <cell r="W30">
            <v>170760780</v>
          </cell>
          <cell r="X30">
            <v>704133535</v>
          </cell>
          <cell r="Y30">
            <v>0.385201092744143</v>
          </cell>
          <cell r="Z30">
            <v>1375164364</v>
          </cell>
          <cell r="AA30">
            <v>417425629</v>
          </cell>
          <cell r="AB30">
            <v>1792589993</v>
          </cell>
          <cell r="AC30">
            <v>0.980648683556614</v>
          </cell>
        </row>
        <row r="31">
          <cell r="D31">
            <v>1954388418</v>
          </cell>
          <cell r="E31">
            <v>899729081</v>
          </cell>
          <cell r="F31">
            <v>2854117499</v>
          </cell>
          <cell r="G31">
            <v>2140058848</v>
          </cell>
          <cell r="H31">
            <v>958576571</v>
          </cell>
          <cell r="I31">
            <v>3098635419</v>
          </cell>
          <cell r="J31">
            <v>644511602</v>
          </cell>
          <cell r="K31">
            <v>79289140</v>
          </cell>
          <cell r="L31">
            <v>723800742</v>
          </cell>
          <cell r="M31">
            <v>0.253598789206681</v>
          </cell>
          <cell r="N31">
            <v>415098396</v>
          </cell>
          <cell r="O31">
            <v>140261417</v>
          </cell>
          <cell r="P31">
            <v>555359813</v>
          </cell>
          <cell r="Q31">
            <v>0.194581972604345</v>
          </cell>
          <cell r="R31">
            <v>587625605</v>
          </cell>
          <cell r="S31">
            <v>137501303</v>
          </cell>
          <cell r="T31">
            <v>725126908</v>
          </cell>
          <cell r="U31">
            <v>0.234014916228517</v>
          </cell>
          <cell r="V31">
            <v>1101045231</v>
          </cell>
          <cell r="W31">
            <v>243052697</v>
          </cell>
          <cell r="X31">
            <v>1344097928</v>
          </cell>
          <cell r="Y31">
            <v>0.43377091727486</v>
          </cell>
          <cell r="Z31">
            <v>2748280834</v>
          </cell>
          <cell r="AA31">
            <v>600104557</v>
          </cell>
          <cell r="AB31">
            <v>3348385391</v>
          </cell>
          <cell r="AC31">
            <v>1.0805999861967</v>
          </cell>
        </row>
        <row r="32">
          <cell r="C32" t="str">
            <v>EC131</v>
          </cell>
          <cell r="D32">
            <v>220810286</v>
          </cell>
          <cell r="E32">
            <v>0</v>
          </cell>
          <cell r="F32">
            <v>220810286</v>
          </cell>
          <cell r="G32">
            <v>220810286</v>
          </cell>
          <cell r="H32">
            <v>0</v>
          </cell>
          <cell r="I32">
            <v>220810286</v>
          </cell>
          <cell r="J32">
            <v>98615972</v>
          </cell>
          <cell r="K32">
            <v>5897077</v>
          </cell>
          <cell r="L32">
            <v>104513049</v>
          </cell>
          <cell r="M32">
            <v>0.473316034743055</v>
          </cell>
          <cell r="N32">
            <v>42341753</v>
          </cell>
          <cell r="O32">
            <v>2506291</v>
          </cell>
          <cell r="P32">
            <v>44848044</v>
          </cell>
          <cell r="Q32">
            <v>0.203106679550245</v>
          </cell>
          <cell r="R32">
            <v>1365306595</v>
          </cell>
          <cell r="S32">
            <v>598545</v>
          </cell>
          <cell r="T32">
            <v>1365905140</v>
          </cell>
          <cell r="U32">
            <v>6.18587641338411</v>
          </cell>
          <cell r="V32">
            <v>711411741</v>
          </cell>
          <cell r="W32">
            <v>3979021</v>
          </cell>
          <cell r="X32">
            <v>715390762</v>
          </cell>
          <cell r="Y32">
            <v>3.2398434645386</v>
          </cell>
          <cell r="Z32">
            <v>2217676061</v>
          </cell>
          <cell r="AA32">
            <v>12980934</v>
          </cell>
          <cell r="AB32">
            <v>2230656995</v>
          </cell>
          <cell r="AC32">
            <v>10.102142592216</v>
          </cell>
        </row>
        <row r="33">
          <cell r="C33" t="str">
            <v>EC132</v>
          </cell>
          <cell r="D33">
            <v>54549728</v>
          </cell>
          <cell r="E33">
            <v>0</v>
          </cell>
          <cell r="F33">
            <v>54549728</v>
          </cell>
          <cell r="G33">
            <v>54549728</v>
          </cell>
          <cell r="H33">
            <v>0</v>
          </cell>
          <cell r="I33">
            <v>54549728</v>
          </cell>
          <cell r="J33">
            <v>18323107</v>
          </cell>
          <cell r="K33">
            <v>3434491</v>
          </cell>
          <cell r="L33">
            <v>21757598</v>
          </cell>
          <cell r="M33">
            <v>0.398858047468174</v>
          </cell>
          <cell r="N33">
            <v>10570495</v>
          </cell>
          <cell r="O33">
            <v>2091861</v>
          </cell>
          <cell r="P33">
            <v>12662356</v>
          </cell>
          <cell r="Q33">
            <v>0.232125007112776</v>
          </cell>
          <cell r="R33">
            <v>1509234</v>
          </cell>
          <cell r="S33">
            <v>1808857</v>
          </cell>
          <cell r="T33">
            <v>3318091</v>
          </cell>
          <cell r="U33">
            <v>0.0608269027482594</v>
          </cell>
          <cell r="V33">
            <v>27445338</v>
          </cell>
          <cell r="W33">
            <v>7238124</v>
          </cell>
          <cell r="X33">
            <v>34683462</v>
          </cell>
          <cell r="Y33">
            <v>0.635813656119422</v>
          </cell>
          <cell r="Z33">
            <v>57848174</v>
          </cell>
          <cell r="AA33">
            <v>14573333</v>
          </cell>
          <cell r="AB33">
            <v>72421507</v>
          </cell>
          <cell r="AC33">
            <v>1.32762361344863</v>
          </cell>
        </row>
        <row r="34">
          <cell r="C34" t="str">
            <v>EC133</v>
          </cell>
          <cell r="D34">
            <v>44939566</v>
          </cell>
          <cell r="E34">
            <v>9711000</v>
          </cell>
          <cell r="F34">
            <v>54650566</v>
          </cell>
          <cell r="G34">
            <v>59120013</v>
          </cell>
          <cell r="H34">
            <v>15011000</v>
          </cell>
          <cell r="I34">
            <v>74131013</v>
          </cell>
          <cell r="J34">
            <v>10317696</v>
          </cell>
          <cell r="K34">
            <v>2106338</v>
          </cell>
          <cell r="L34">
            <v>12424034</v>
          </cell>
          <cell r="M34">
            <v>0.227335870592813</v>
          </cell>
          <cell r="N34">
            <v>17742219</v>
          </cell>
          <cell r="O34">
            <v>0</v>
          </cell>
          <cell r="P34">
            <v>17742219</v>
          </cell>
          <cell r="Q34">
            <v>0.324648403458438</v>
          </cell>
          <cell r="R34">
            <v>9508274</v>
          </cell>
          <cell r="S34">
            <v>53890</v>
          </cell>
          <cell r="T34">
            <v>9562164</v>
          </cell>
          <cell r="U34">
            <v>0.128990062499213</v>
          </cell>
          <cell r="V34">
            <v>4789478</v>
          </cell>
          <cell r="W34">
            <v>300</v>
          </cell>
          <cell r="X34">
            <v>4789778</v>
          </cell>
          <cell r="Y34">
            <v>0.0646123370794893</v>
          </cell>
          <cell r="Z34">
            <v>42357667</v>
          </cell>
          <cell r="AA34">
            <v>2160528</v>
          </cell>
          <cell r="AB34">
            <v>44518195</v>
          </cell>
          <cell r="AC34">
            <v>0.600534016714435</v>
          </cell>
        </row>
        <row r="35">
          <cell r="C35" t="str">
            <v>EC134</v>
          </cell>
          <cell r="D35">
            <v>525673364</v>
          </cell>
          <cell r="E35">
            <v>69662521</v>
          </cell>
          <cell r="F35">
            <v>595335885</v>
          </cell>
          <cell r="G35">
            <v>542242750</v>
          </cell>
          <cell r="H35">
            <v>80985147</v>
          </cell>
          <cell r="I35">
            <v>623227897</v>
          </cell>
          <cell r="J35">
            <v>237641206</v>
          </cell>
          <cell r="K35">
            <v>8216981</v>
          </cell>
          <cell r="L35">
            <v>245858187</v>
          </cell>
          <cell r="M35">
            <v>0.412973907998171</v>
          </cell>
          <cell r="N35">
            <v>119080786</v>
          </cell>
          <cell r="O35">
            <v>8837755</v>
          </cell>
          <cell r="P35">
            <v>127918541</v>
          </cell>
          <cell r="Q35">
            <v>0.214867848928677</v>
          </cell>
          <cell r="R35">
            <v>75263950</v>
          </cell>
          <cell r="S35">
            <v>3221332</v>
          </cell>
          <cell r="T35">
            <v>78485282</v>
          </cell>
          <cell r="U35">
            <v>0.125933518665966</v>
          </cell>
          <cell r="V35">
            <v>91606921</v>
          </cell>
          <cell r="W35">
            <v>27232730</v>
          </cell>
          <cell r="X35">
            <v>118839651</v>
          </cell>
          <cell r="Y35">
            <v>0.190684100586723</v>
          </cell>
          <cell r="Z35">
            <v>523592863</v>
          </cell>
          <cell r="AA35">
            <v>47508798</v>
          </cell>
          <cell r="AB35">
            <v>571101661</v>
          </cell>
          <cell r="AC35">
            <v>0.916360874968984</v>
          </cell>
        </row>
        <row r="36">
          <cell r="C36" t="str">
            <v>EC135</v>
          </cell>
          <cell r="D36">
            <v>141445700</v>
          </cell>
          <cell r="E36">
            <v>2250</v>
          </cell>
          <cell r="F36">
            <v>141447950</v>
          </cell>
          <cell r="G36">
            <v>151854000</v>
          </cell>
          <cell r="H36">
            <v>13229</v>
          </cell>
          <cell r="I36">
            <v>151867229</v>
          </cell>
          <cell r="J36">
            <v>84841094</v>
          </cell>
          <cell r="K36">
            <v>784253</v>
          </cell>
          <cell r="L36">
            <v>85625347</v>
          </cell>
          <cell r="M36">
            <v>0.605348801449579</v>
          </cell>
          <cell r="N36">
            <v>56496203</v>
          </cell>
          <cell r="O36">
            <v>7424998</v>
          </cell>
          <cell r="P36">
            <v>63921201</v>
          </cell>
          <cell r="Q36">
            <v>0.451906167604409</v>
          </cell>
          <cell r="R36">
            <v>60571585</v>
          </cell>
          <cell r="S36">
            <v>352073</v>
          </cell>
          <cell r="T36">
            <v>60923658</v>
          </cell>
          <cell r="U36">
            <v>0.401163953547872</v>
          </cell>
          <cell r="V36">
            <v>64299089</v>
          </cell>
          <cell r="W36">
            <v>11165038</v>
          </cell>
          <cell r="X36">
            <v>75464127</v>
          </cell>
          <cell r="Y36">
            <v>0.496908566100195</v>
          </cell>
          <cell r="Z36">
            <v>266207971</v>
          </cell>
          <cell r="AA36">
            <v>19726362</v>
          </cell>
          <cell r="AB36">
            <v>285934333</v>
          </cell>
          <cell r="AC36">
            <v>1.88279153364944</v>
          </cell>
        </row>
        <row r="37">
          <cell r="C37" t="str">
            <v>EC136</v>
          </cell>
          <cell r="D37">
            <v>168325796</v>
          </cell>
          <cell r="E37">
            <v>39741700</v>
          </cell>
          <cell r="F37">
            <v>208067496</v>
          </cell>
          <cell r="G37">
            <v>155644616</v>
          </cell>
          <cell r="H37">
            <v>44009000</v>
          </cell>
          <cell r="I37">
            <v>199653616</v>
          </cell>
          <cell r="J37">
            <v>45954251</v>
          </cell>
          <cell r="K37">
            <v>5906939</v>
          </cell>
          <cell r="L37">
            <v>51861190</v>
          </cell>
          <cell r="M37">
            <v>0.249251762033989</v>
          </cell>
          <cell r="N37">
            <v>45748396</v>
          </cell>
          <cell r="O37">
            <v>7731747</v>
          </cell>
          <cell r="P37">
            <v>53480143</v>
          </cell>
          <cell r="Q37">
            <v>0.257032665015587</v>
          </cell>
          <cell r="R37">
            <v>42432704</v>
          </cell>
          <cell r="S37">
            <v>7265228</v>
          </cell>
          <cell r="T37">
            <v>49697932</v>
          </cell>
          <cell r="U37">
            <v>0.24892077086147</v>
          </cell>
          <cell r="V37">
            <v>23907491</v>
          </cell>
          <cell r="W37">
            <v>12947223</v>
          </cell>
          <cell r="X37">
            <v>36854714</v>
          </cell>
          <cell r="Y37">
            <v>0.184593270777525</v>
          </cell>
          <cell r="Z37">
            <v>158042842</v>
          </cell>
          <cell r="AA37">
            <v>33851137</v>
          </cell>
          <cell r="AB37">
            <v>191893979</v>
          </cell>
          <cell r="AC37">
            <v>0.961134503068555</v>
          </cell>
        </row>
        <row r="38">
          <cell r="C38" t="str">
            <v>EC137</v>
          </cell>
          <cell r="D38">
            <v>0</v>
          </cell>
          <cell r="E38">
            <v>0</v>
          </cell>
          <cell r="F38">
            <v>0</v>
          </cell>
          <cell r="G38">
            <v>130191168</v>
          </cell>
          <cell r="H38">
            <v>73219591</v>
          </cell>
          <cell r="I38">
            <v>203410759</v>
          </cell>
          <cell r="J38">
            <v>47881263</v>
          </cell>
          <cell r="K38">
            <v>2457579</v>
          </cell>
          <cell r="L38">
            <v>50338842</v>
          </cell>
          <cell r="M38">
            <v>0</v>
          </cell>
          <cell r="N38">
            <v>38744544</v>
          </cell>
          <cell r="O38">
            <v>5149470</v>
          </cell>
          <cell r="P38">
            <v>43894014</v>
          </cell>
          <cell r="Q38">
            <v>0</v>
          </cell>
          <cell r="R38">
            <v>28771057</v>
          </cell>
          <cell r="S38">
            <v>875956</v>
          </cell>
          <cell r="T38">
            <v>29647013</v>
          </cell>
          <cell r="U38">
            <v>0.145749483192283</v>
          </cell>
          <cell r="V38">
            <v>11764711</v>
          </cell>
          <cell r="W38">
            <v>4771406</v>
          </cell>
          <cell r="X38">
            <v>16536117</v>
          </cell>
          <cell r="Y38">
            <v>0.0812942102044858</v>
          </cell>
          <cell r="Z38">
            <v>127161575</v>
          </cell>
          <cell r="AA38">
            <v>13254411</v>
          </cell>
          <cell r="AB38">
            <v>140415986</v>
          </cell>
          <cell r="AC38">
            <v>0.69030756627775</v>
          </cell>
        </row>
        <row r="39">
          <cell r="C39" t="str">
            <v>EC138</v>
          </cell>
          <cell r="D39">
            <v>94172262</v>
          </cell>
          <cell r="E39">
            <v>19196000</v>
          </cell>
          <cell r="F39">
            <v>113368262</v>
          </cell>
          <cell r="G39">
            <v>94172262</v>
          </cell>
          <cell r="H39">
            <v>19196000</v>
          </cell>
          <cell r="I39">
            <v>113368262</v>
          </cell>
          <cell r="J39">
            <v>45548836</v>
          </cell>
          <cell r="K39">
            <v>7452395</v>
          </cell>
          <cell r="L39">
            <v>53001231</v>
          </cell>
          <cell r="M39">
            <v>0.467513835574193</v>
          </cell>
          <cell r="N39">
            <v>22880081</v>
          </cell>
          <cell r="O39">
            <v>1815075</v>
          </cell>
          <cell r="P39">
            <v>24695156</v>
          </cell>
          <cell r="Q39">
            <v>0.21783130096852</v>
          </cell>
          <cell r="R39">
            <v>24304104</v>
          </cell>
          <cell r="S39">
            <v>1533971</v>
          </cell>
          <cell r="T39">
            <v>25838075</v>
          </cell>
          <cell r="U39">
            <v>0.227912773329805</v>
          </cell>
          <cell r="V39">
            <v>13990712</v>
          </cell>
          <cell r="W39">
            <v>51331</v>
          </cell>
          <cell r="X39">
            <v>14042043</v>
          </cell>
          <cell r="Y39">
            <v>0.123862205808536</v>
          </cell>
          <cell r="Z39">
            <v>106723733</v>
          </cell>
          <cell r="AA39">
            <v>10852772</v>
          </cell>
          <cell r="AB39">
            <v>117576505</v>
          </cell>
          <cell r="AC39">
            <v>1.03712011568105</v>
          </cell>
        </row>
        <row r="40">
          <cell r="C40" t="str">
            <v>DC13</v>
          </cell>
          <cell r="D40">
            <v>792350400</v>
          </cell>
          <cell r="E40">
            <v>530012584</v>
          </cell>
          <cell r="F40">
            <v>1322362984</v>
          </cell>
          <cell r="G40">
            <v>808850400</v>
          </cell>
          <cell r="H40">
            <v>537091693</v>
          </cell>
          <cell r="I40">
            <v>1345942093</v>
          </cell>
          <cell r="J40">
            <v>191234430</v>
          </cell>
          <cell r="K40">
            <v>58230972</v>
          </cell>
          <cell r="L40">
            <v>249465402</v>
          </cell>
          <cell r="M40">
            <v>0.1886512289125</v>
          </cell>
          <cell r="N40">
            <v>160787073</v>
          </cell>
          <cell r="O40">
            <v>155410582</v>
          </cell>
          <cell r="P40">
            <v>316197655</v>
          </cell>
          <cell r="Q40">
            <v>0.239115627725405</v>
          </cell>
          <cell r="R40">
            <v>133328164</v>
          </cell>
          <cell r="S40">
            <v>236516848</v>
          </cell>
          <cell r="T40">
            <v>369845012</v>
          </cell>
          <cell r="U40">
            <v>0.274785233275262</v>
          </cell>
          <cell r="V40">
            <v>41176644</v>
          </cell>
          <cell r="W40">
            <v>88080495</v>
          </cell>
          <cell r="X40">
            <v>129257139</v>
          </cell>
          <cell r="Y40">
            <v>0.0960346954540191</v>
          </cell>
          <cell r="Z40">
            <v>526526311</v>
          </cell>
          <cell r="AA40">
            <v>538238897</v>
          </cell>
          <cell r="AB40">
            <v>1064765208</v>
          </cell>
          <cell r="AC40">
            <v>0.791092880992169</v>
          </cell>
        </row>
        <row r="41">
          <cell r="D41">
            <v>2042267102</v>
          </cell>
          <cell r="E41">
            <v>668326055</v>
          </cell>
          <cell r="F41">
            <v>2710593157</v>
          </cell>
          <cell r="G41">
            <v>2217435223</v>
          </cell>
          <cell r="H41">
            <v>769525660</v>
          </cell>
          <cell r="I41">
            <v>2986960883</v>
          </cell>
          <cell r="J41">
            <v>780357855</v>
          </cell>
          <cell r="K41">
            <v>94487025</v>
          </cell>
          <cell r="L41">
            <v>874844880</v>
          </cell>
          <cell r="M41">
            <v>0.322750346263049</v>
          </cell>
          <cell r="N41">
            <v>514391550</v>
          </cell>
          <cell r="O41">
            <v>190967779</v>
          </cell>
          <cell r="P41">
            <v>705359329</v>
          </cell>
          <cell r="Q41">
            <v>0.260223238289537</v>
          </cell>
          <cell r="R41">
            <v>1740995667</v>
          </cell>
          <cell r="S41">
            <v>252226700</v>
          </cell>
          <cell r="T41">
            <v>1993222367</v>
          </cell>
          <cell r="U41">
            <v>0.667307823930415</v>
          </cell>
          <cell r="V41">
            <v>990392125</v>
          </cell>
          <cell r="W41">
            <v>155465668</v>
          </cell>
          <cell r="X41">
            <v>1145857793</v>
          </cell>
          <cell r="Y41">
            <v>0.383619952816101</v>
          </cell>
          <cell r="Z41">
            <v>4026137197</v>
          </cell>
          <cell r="AA41">
            <v>693147172</v>
          </cell>
          <cell r="AB41">
            <v>4719284369</v>
          </cell>
          <cell r="AC41">
            <v>1.57996189232318</v>
          </cell>
        </row>
        <row r="42">
          <cell r="C42" t="str">
            <v>EC141</v>
          </cell>
          <cell r="D42">
            <v>163251000</v>
          </cell>
          <cell r="E42">
            <v>40671667</v>
          </cell>
          <cell r="F42">
            <v>203922667</v>
          </cell>
          <cell r="G42">
            <v>196765586</v>
          </cell>
          <cell r="H42">
            <v>40671667</v>
          </cell>
          <cell r="I42">
            <v>237437253</v>
          </cell>
          <cell r="J42">
            <v>62511612</v>
          </cell>
          <cell r="K42">
            <v>1366478</v>
          </cell>
          <cell r="L42">
            <v>63878090</v>
          </cell>
          <cell r="M42">
            <v>0.313246638736831</v>
          </cell>
          <cell r="N42">
            <v>37432133</v>
          </cell>
          <cell r="O42">
            <v>3542083</v>
          </cell>
          <cell r="P42">
            <v>40974216</v>
          </cell>
          <cell r="Q42">
            <v>0.200930169278337</v>
          </cell>
          <cell r="R42">
            <v>33046020</v>
          </cell>
          <cell r="S42">
            <v>7880056</v>
          </cell>
          <cell r="T42">
            <v>40926076</v>
          </cell>
          <cell r="U42">
            <v>0.172365858696992</v>
          </cell>
          <cell r="V42">
            <v>13670276</v>
          </cell>
          <cell r="W42">
            <v>18850121</v>
          </cell>
          <cell r="X42">
            <v>32520397</v>
          </cell>
          <cell r="Y42">
            <v>0.136964173014586</v>
          </cell>
          <cell r="Z42">
            <v>146660041</v>
          </cell>
          <cell r="AA42">
            <v>31638738</v>
          </cell>
          <cell r="AB42">
            <v>178298779</v>
          </cell>
          <cell r="AC42">
            <v>0.750930095202879</v>
          </cell>
        </row>
        <row r="43">
          <cell r="C43" t="str">
            <v>EC142</v>
          </cell>
          <cell r="D43">
            <v>144759687</v>
          </cell>
          <cell r="E43">
            <v>56480350</v>
          </cell>
          <cell r="F43">
            <v>201240037</v>
          </cell>
          <cell r="G43">
            <v>147043487</v>
          </cell>
          <cell r="H43">
            <v>70489550</v>
          </cell>
          <cell r="I43">
            <v>217533037</v>
          </cell>
          <cell r="J43">
            <v>60551679</v>
          </cell>
          <cell r="K43">
            <v>7666255</v>
          </cell>
          <cell r="L43">
            <v>68217934</v>
          </cell>
          <cell r="M43">
            <v>0.338987882416261</v>
          </cell>
          <cell r="N43">
            <v>44383473</v>
          </cell>
          <cell r="O43">
            <v>12251515</v>
          </cell>
          <cell r="P43">
            <v>56634988</v>
          </cell>
          <cell r="Q43">
            <v>0.281430021800284</v>
          </cell>
          <cell r="R43">
            <v>35945468</v>
          </cell>
          <cell r="S43">
            <v>12751566</v>
          </cell>
          <cell r="T43">
            <v>48697034</v>
          </cell>
          <cell r="U43">
            <v>0.223860406086272</v>
          </cell>
          <cell r="V43">
            <v>9676910</v>
          </cell>
          <cell r="W43">
            <v>21020768</v>
          </cell>
          <cell r="X43">
            <v>30697678</v>
          </cell>
          <cell r="Y43">
            <v>0.141117314516231</v>
          </cell>
          <cell r="Z43">
            <v>150557530</v>
          </cell>
          <cell r="AA43">
            <v>53690104</v>
          </cell>
          <cell r="AB43">
            <v>204247634</v>
          </cell>
          <cell r="AC43">
            <v>0.938926963999496</v>
          </cell>
        </row>
        <row r="44">
          <cell r="C44" t="str">
            <v>EC143</v>
          </cell>
          <cell r="D44">
            <v>121247567</v>
          </cell>
          <cell r="E44">
            <v>17950700</v>
          </cell>
          <cell r="F44">
            <v>139198267</v>
          </cell>
          <cell r="G44">
            <v>121486450</v>
          </cell>
          <cell r="H44">
            <v>19289700</v>
          </cell>
          <cell r="I44">
            <v>140776150</v>
          </cell>
          <cell r="J44">
            <v>40368933</v>
          </cell>
          <cell r="K44">
            <v>2184843</v>
          </cell>
          <cell r="L44">
            <v>42553776</v>
          </cell>
          <cell r="M44">
            <v>0.305706219747693</v>
          </cell>
          <cell r="N44">
            <v>26894321</v>
          </cell>
          <cell r="O44">
            <v>1992109</v>
          </cell>
          <cell r="P44">
            <v>28886430</v>
          </cell>
          <cell r="Q44">
            <v>0.207520040461423</v>
          </cell>
          <cell r="R44">
            <v>18746599</v>
          </cell>
          <cell r="S44">
            <v>2112296</v>
          </cell>
          <cell r="T44">
            <v>20858895</v>
          </cell>
          <cell r="U44">
            <v>0.14817065958971</v>
          </cell>
          <cell r="V44">
            <v>20464836</v>
          </cell>
          <cell r="W44">
            <v>4443033</v>
          </cell>
          <cell r="X44">
            <v>24907869</v>
          </cell>
          <cell r="Y44">
            <v>0.17693244914</v>
          </cell>
          <cell r="Z44">
            <v>106474689</v>
          </cell>
          <cell r="AA44">
            <v>10732281</v>
          </cell>
          <cell r="AB44">
            <v>117206970</v>
          </cell>
          <cell r="AC44">
            <v>0.832576896015412</v>
          </cell>
        </row>
        <row r="45">
          <cell r="C45" t="str">
            <v>EC144</v>
          </cell>
          <cell r="D45">
            <v>97816057</v>
          </cell>
          <cell r="E45">
            <v>18300000</v>
          </cell>
          <cell r="F45">
            <v>116116057</v>
          </cell>
          <cell r="G45">
            <v>79431640</v>
          </cell>
          <cell r="H45">
            <v>19383000</v>
          </cell>
          <cell r="I45">
            <v>98814640</v>
          </cell>
          <cell r="J45">
            <v>25027964</v>
          </cell>
          <cell r="K45">
            <v>4408701</v>
          </cell>
          <cell r="L45">
            <v>29436665</v>
          </cell>
          <cell r="M45">
            <v>0.253510718160194</v>
          </cell>
          <cell r="N45">
            <v>15287339</v>
          </cell>
          <cell r="O45">
            <v>2716441</v>
          </cell>
          <cell r="P45">
            <v>18003780</v>
          </cell>
          <cell r="Q45">
            <v>0.155049873937762</v>
          </cell>
          <cell r="R45">
            <v>14444704</v>
          </cell>
          <cell r="S45">
            <v>1320290</v>
          </cell>
          <cell r="T45">
            <v>15764994</v>
          </cell>
          <cell r="U45">
            <v>0.159541076099655</v>
          </cell>
          <cell r="V45">
            <v>13387252</v>
          </cell>
          <cell r="W45">
            <v>4896008</v>
          </cell>
          <cell r="X45">
            <v>18283260</v>
          </cell>
          <cell r="Y45">
            <v>0.185025822084663</v>
          </cell>
          <cell r="Z45">
            <v>68147259</v>
          </cell>
          <cell r="AA45">
            <v>13341440</v>
          </cell>
          <cell r="AB45">
            <v>81488699</v>
          </cell>
          <cell r="AC45">
            <v>0.824662205924142</v>
          </cell>
        </row>
        <row r="46">
          <cell r="C46" t="str">
            <v>DC14</v>
          </cell>
          <cell r="D46">
            <v>275801626</v>
          </cell>
          <cell r="E46">
            <v>106518614</v>
          </cell>
          <cell r="F46">
            <v>382320240</v>
          </cell>
          <cell r="G46">
            <v>371279216</v>
          </cell>
          <cell r="H46">
            <v>106518614</v>
          </cell>
          <cell r="I46">
            <v>477797830</v>
          </cell>
          <cell r="J46">
            <v>125494145</v>
          </cell>
          <cell r="K46">
            <v>15687784</v>
          </cell>
          <cell r="L46">
            <v>141181929</v>
          </cell>
          <cell r="M46">
            <v>0.369276627886612</v>
          </cell>
          <cell r="N46">
            <v>94783214</v>
          </cell>
          <cell r="O46">
            <v>26908151</v>
          </cell>
          <cell r="P46">
            <v>121691365</v>
          </cell>
          <cell r="Q46">
            <v>0.318296946559774</v>
          </cell>
          <cell r="R46">
            <v>67852825</v>
          </cell>
          <cell r="S46">
            <v>49807237</v>
          </cell>
          <cell r="T46">
            <v>117660062</v>
          </cell>
          <cell r="U46">
            <v>0.246254910785175</v>
          </cell>
          <cell r="V46">
            <v>23664208</v>
          </cell>
          <cell r="W46">
            <v>26366027</v>
          </cell>
          <cell r="X46">
            <v>50030235</v>
          </cell>
          <cell r="Y46">
            <v>0.104710050692361</v>
          </cell>
          <cell r="Z46">
            <v>311794392</v>
          </cell>
          <cell r="AA46">
            <v>118769199</v>
          </cell>
          <cell r="AB46">
            <v>430563591</v>
          </cell>
          <cell r="AC46">
            <v>0.901141788358478</v>
          </cell>
        </row>
        <row r="47">
          <cell r="D47">
            <v>802875937</v>
          </cell>
          <cell r="E47">
            <v>239921331</v>
          </cell>
          <cell r="F47">
            <v>1042797268</v>
          </cell>
          <cell r="G47">
            <v>916006379</v>
          </cell>
          <cell r="H47">
            <v>256352531</v>
          </cell>
          <cell r="I47">
            <v>1172358910</v>
          </cell>
          <cell r="J47">
            <v>313954333</v>
          </cell>
          <cell r="K47">
            <v>31314061</v>
          </cell>
          <cell r="L47">
            <v>345268394</v>
          </cell>
          <cell r="M47">
            <v>0.331098291676767</v>
          </cell>
          <cell r="N47">
            <v>218780480</v>
          </cell>
          <cell r="O47">
            <v>47410299</v>
          </cell>
          <cell r="P47">
            <v>266190779</v>
          </cell>
          <cell r="Q47">
            <v>0.255266087827917</v>
          </cell>
          <cell r="R47">
            <v>170035616</v>
          </cell>
          <cell r="S47">
            <v>73871445</v>
          </cell>
          <cell r="T47">
            <v>243907061</v>
          </cell>
          <cell r="U47">
            <v>0.208048114719408</v>
          </cell>
          <cell r="V47">
            <v>80863482</v>
          </cell>
          <cell r="W47">
            <v>75575957</v>
          </cell>
          <cell r="X47">
            <v>156439439</v>
          </cell>
          <cell r="Y47">
            <v>0.13343988574284</v>
          </cell>
          <cell r="Z47">
            <v>783633911</v>
          </cell>
          <cell r="AA47">
            <v>228171762</v>
          </cell>
          <cell r="AB47">
            <v>1011805673</v>
          </cell>
          <cell r="AC47">
            <v>0.86305112228814</v>
          </cell>
        </row>
        <row r="48">
          <cell r="C48" t="str">
            <v>EC153</v>
          </cell>
          <cell r="D48">
            <v>132323995</v>
          </cell>
          <cell r="E48">
            <v>8677998</v>
          </cell>
          <cell r="F48">
            <v>141001993</v>
          </cell>
          <cell r="G48">
            <v>116446519</v>
          </cell>
          <cell r="H48">
            <v>3482000</v>
          </cell>
          <cell r="I48">
            <v>119928519</v>
          </cell>
          <cell r="J48">
            <v>58552380</v>
          </cell>
          <cell r="K48">
            <v>12121266</v>
          </cell>
          <cell r="L48">
            <v>70673646</v>
          </cell>
          <cell r="M48">
            <v>0.501224447231749</v>
          </cell>
          <cell r="N48">
            <v>49407447</v>
          </cell>
          <cell r="O48">
            <v>9254788</v>
          </cell>
          <cell r="P48">
            <v>58662235</v>
          </cell>
          <cell r="Q48">
            <v>0.416038339259503</v>
          </cell>
          <cell r="R48">
            <v>40329618</v>
          </cell>
          <cell r="S48">
            <v>21566846</v>
          </cell>
          <cell r="T48">
            <v>61896464</v>
          </cell>
          <cell r="U48">
            <v>0.516111301266048</v>
          </cell>
          <cell r="V48">
            <v>6983261</v>
          </cell>
          <cell r="W48">
            <v>38602193</v>
          </cell>
          <cell r="X48">
            <v>45585454</v>
          </cell>
          <cell r="Y48">
            <v>0.380105202499832</v>
          </cell>
          <cell r="Z48">
            <v>155272706</v>
          </cell>
          <cell r="AA48">
            <v>81545093</v>
          </cell>
          <cell r="AB48">
            <v>236817799</v>
          </cell>
          <cell r="AC48">
            <v>1.97465791268547</v>
          </cell>
        </row>
        <row r="49">
          <cell r="C49" t="str">
            <v>EC154</v>
          </cell>
          <cell r="D49">
            <v>91077337</v>
          </cell>
          <cell r="E49">
            <v>0</v>
          </cell>
          <cell r="F49">
            <v>91077337</v>
          </cell>
          <cell r="G49">
            <v>91077337</v>
          </cell>
          <cell r="H49">
            <v>0</v>
          </cell>
          <cell r="I49">
            <v>91077337</v>
          </cell>
          <cell r="J49">
            <v>41119916</v>
          </cell>
          <cell r="K49">
            <v>2337952</v>
          </cell>
          <cell r="L49">
            <v>43457868</v>
          </cell>
          <cell r="M49">
            <v>0.477153476720559</v>
          </cell>
          <cell r="N49">
            <v>28900726</v>
          </cell>
          <cell r="O49">
            <v>1477792</v>
          </cell>
          <cell r="P49">
            <v>30378518</v>
          </cell>
          <cell r="Q49">
            <v>0.333546401340215</v>
          </cell>
          <cell r="R49">
            <v>20607719</v>
          </cell>
          <cell r="S49">
            <v>3073169</v>
          </cell>
          <cell r="T49">
            <v>23680888</v>
          </cell>
          <cell r="U49">
            <v>0.260008568322546</v>
          </cell>
          <cell r="V49">
            <v>19932</v>
          </cell>
          <cell r="W49">
            <v>394737</v>
          </cell>
          <cell r="X49">
            <v>414669</v>
          </cell>
          <cell r="Y49">
            <v>0.00455293285529418</v>
          </cell>
          <cell r="Z49">
            <v>90648293</v>
          </cell>
          <cell r="AA49">
            <v>7283650</v>
          </cell>
          <cell r="AB49">
            <v>97931943</v>
          </cell>
          <cell r="AC49">
            <v>1.07526137923861</v>
          </cell>
        </row>
        <row r="50">
          <cell r="C50" t="str">
            <v>EC155</v>
          </cell>
          <cell r="D50">
            <v>173096274</v>
          </cell>
          <cell r="E50">
            <v>78897829</v>
          </cell>
          <cell r="F50">
            <v>251994103</v>
          </cell>
          <cell r="G50">
            <v>180696501</v>
          </cell>
          <cell r="H50">
            <v>78225000</v>
          </cell>
          <cell r="I50">
            <v>258921501</v>
          </cell>
          <cell r="J50">
            <v>63934580</v>
          </cell>
          <cell r="K50">
            <v>12894378</v>
          </cell>
          <cell r="L50">
            <v>76828958</v>
          </cell>
          <cell r="M50">
            <v>0.304883951986765</v>
          </cell>
          <cell r="N50">
            <v>52391961</v>
          </cell>
          <cell r="O50">
            <v>7490812</v>
          </cell>
          <cell r="P50">
            <v>59882773</v>
          </cell>
          <cell r="Q50">
            <v>0.237635612449233</v>
          </cell>
          <cell r="R50">
            <v>41405056</v>
          </cell>
          <cell r="S50">
            <v>7298699</v>
          </cell>
          <cell r="T50">
            <v>48703755</v>
          </cell>
          <cell r="U50">
            <v>0.188102397104519</v>
          </cell>
          <cell r="V50">
            <v>5332574</v>
          </cell>
          <cell r="W50">
            <v>20762190</v>
          </cell>
          <cell r="X50">
            <v>26094764</v>
          </cell>
          <cell r="Y50">
            <v>0.10078253022332</v>
          </cell>
          <cell r="Z50">
            <v>163064171</v>
          </cell>
          <cell r="AA50">
            <v>48446079</v>
          </cell>
          <cell r="AB50">
            <v>211510250</v>
          </cell>
          <cell r="AC50">
            <v>0.816889478792262</v>
          </cell>
        </row>
        <row r="51">
          <cell r="C51" t="str">
            <v>EC156</v>
          </cell>
          <cell r="D51">
            <v>158563152</v>
          </cell>
          <cell r="E51">
            <v>68046266</v>
          </cell>
          <cell r="F51">
            <v>226609418</v>
          </cell>
          <cell r="G51">
            <v>207603152</v>
          </cell>
          <cell r="H51">
            <v>71753155</v>
          </cell>
          <cell r="I51">
            <v>279356307</v>
          </cell>
          <cell r="J51">
            <v>58186395</v>
          </cell>
          <cell r="K51">
            <v>4768364</v>
          </cell>
          <cell r="L51">
            <v>62954759</v>
          </cell>
          <cell r="M51">
            <v>0.277811750083573</v>
          </cell>
          <cell r="N51">
            <v>36904848</v>
          </cell>
          <cell r="O51">
            <v>7258150</v>
          </cell>
          <cell r="P51">
            <v>44162998</v>
          </cell>
          <cell r="Q51">
            <v>0.194885977775204</v>
          </cell>
          <cell r="R51">
            <v>29847434</v>
          </cell>
          <cell r="S51">
            <v>21892411</v>
          </cell>
          <cell r="T51">
            <v>51739845</v>
          </cell>
          <cell r="U51">
            <v>0.185210942812184</v>
          </cell>
          <cell r="V51">
            <v>1334189</v>
          </cell>
          <cell r="W51">
            <v>7050958</v>
          </cell>
          <cell r="X51">
            <v>8385147</v>
          </cell>
          <cell r="Y51">
            <v>0.0300159573630102</v>
          </cell>
          <cell r="Z51">
            <v>126272866</v>
          </cell>
          <cell r="AA51">
            <v>40969883</v>
          </cell>
          <cell r="AB51">
            <v>167242749</v>
          </cell>
          <cell r="AC51">
            <v>0.598671820930107</v>
          </cell>
        </row>
        <row r="52">
          <cell r="C52" t="str">
            <v>EC157</v>
          </cell>
          <cell r="D52">
            <v>725771627</v>
          </cell>
          <cell r="E52">
            <v>232957956</v>
          </cell>
          <cell r="F52">
            <v>958729583</v>
          </cell>
          <cell r="G52">
            <v>16902877</v>
          </cell>
          <cell r="H52">
            <v>29076847</v>
          </cell>
          <cell r="I52">
            <v>45979724</v>
          </cell>
          <cell r="J52">
            <v>258110785</v>
          </cell>
          <cell r="K52">
            <v>20244799</v>
          </cell>
          <cell r="L52">
            <v>278355584</v>
          </cell>
          <cell r="M52">
            <v>0.290337952365031</v>
          </cell>
          <cell r="N52">
            <v>129758856</v>
          </cell>
          <cell r="O52">
            <v>64325870</v>
          </cell>
          <cell r="P52">
            <v>194084726</v>
          </cell>
          <cell r="Q52">
            <v>0.202439488090773</v>
          </cell>
          <cell r="R52">
            <v>128288089</v>
          </cell>
          <cell r="S52">
            <v>36691090</v>
          </cell>
          <cell r="T52">
            <v>164979179</v>
          </cell>
          <cell r="U52">
            <v>3.5880854569723</v>
          </cell>
          <cell r="V52">
            <v>75850581</v>
          </cell>
          <cell r="W52">
            <v>68928070</v>
          </cell>
          <cell r="X52">
            <v>144778651</v>
          </cell>
          <cell r="Y52">
            <v>3.1487498924526</v>
          </cell>
          <cell r="Z52">
            <v>592008311</v>
          </cell>
          <cell r="AA52">
            <v>190189829</v>
          </cell>
          <cell r="AB52">
            <v>782198140</v>
          </cell>
          <cell r="AC52">
            <v>17.0118058994874</v>
          </cell>
        </row>
        <row r="53">
          <cell r="C53" t="str">
            <v>DC15</v>
          </cell>
          <cell r="D53">
            <v>840466976</v>
          </cell>
          <cell r="E53">
            <v>815563723</v>
          </cell>
          <cell r="F53">
            <v>1656030699</v>
          </cell>
          <cell r="G53">
            <v>984300412</v>
          </cell>
          <cell r="H53">
            <v>941897575</v>
          </cell>
          <cell r="I53">
            <v>1926197987</v>
          </cell>
          <cell r="J53">
            <v>266080113</v>
          </cell>
          <cell r="K53">
            <v>167668277</v>
          </cell>
          <cell r="L53">
            <v>433748390</v>
          </cell>
          <cell r="M53">
            <v>0.261920500786562</v>
          </cell>
          <cell r="N53">
            <v>337472644</v>
          </cell>
          <cell r="O53">
            <v>240456990</v>
          </cell>
          <cell r="P53">
            <v>577929634</v>
          </cell>
          <cell r="Q53">
            <v>0.348984855382805</v>
          </cell>
          <cell r="R53">
            <v>195357177</v>
          </cell>
          <cell r="S53">
            <v>46824529</v>
          </cell>
          <cell r="T53">
            <v>242181706</v>
          </cell>
          <cell r="U53">
            <v>0.125730432507196</v>
          </cell>
          <cell r="V53">
            <v>73111036</v>
          </cell>
          <cell r="W53">
            <v>364049924</v>
          </cell>
          <cell r="X53">
            <v>437160960</v>
          </cell>
          <cell r="Y53">
            <v>0.226955361261106</v>
          </cell>
          <cell r="Z53">
            <v>872020970</v>
          </cell>
          <cell r="AA53">
            <v>818999720</v>
          </cell>
          <cell r="AB53">
            <v>1691020690</v>
          </cell>
          <cell r="AC53">
            <v>0.877905958480269</v>
          </cell>
        </row>
        <row r="54">
          <cell r="D54">
            <v>2121299361</v>
          </cell>
          <cell r="E54">
            <v>1204143772</v>
          </cell>
          <cell r="F54">
            <v>3325443133</v>
          </cell>
          <cell r="G54">
            <v>1597026798</v>
          </cell>
          <cell r="H54">
            <v>1124434577</v>
          </cell>
          <cell r="I54">
            <v>2721461375</v>
          </cell>
          <cell r="J54">
            <v>745984169</v>
          </cell>
          <cell r="K54">
            <v>220035036</v>
          </cell>
          <cell r="L54">
            <v>966019205</v>
          </cell>
          <cell r="M54">
            <v>0.290493376781494</v>
          </cell>
          <cell r="N54">
            <v>634836482</v>
          </cell>
          <cell r="O54">
            <v>330264402</v>
          </cell>
          <cell r="P54">
            <v>965100884</v>
          </cell>
          <cell r="Q54">
            <v>0.290217226817933</v>
          </cell>
          <cell r="R54">
            <v>455835093</v>
          </cell>
          <cell r="S54">
            <v>137346744</v>
          </cell>
          <cell r="T54">
            <v>593181837</v>
          </cell>
          <cell r="U54">
            <v>0.217964451911429</v>
          </cell>
          <cell r="V54">
            <v>162631573</v>
          </cell>
          <cell r="W54">
            <v>499788072</v>
          </cell>
          <cell r="X54">
            <v>662419645</v>
          </cell>
          <cell r="Y54">
            <v>0.243405859471366</v>
          </cell>
          <cell r="Z54">
            <v>1999287317</v>
          </cell>
          <cell r="AA54">
            <v>1187434254</v>
          </cell>
          <cell r="AB54">
            <v>3186721571</v>
          </cell>
          <cell r="AC54">
            <v>1.17095969109611</v>
          </cell>
        </row>
        <row r="55">
          <cell r="C55" t="str">
            <v>EC441</v>
          </cell>
          <cell r="D55">
            <v>361490096</v>
          </cell>
          <cell r="E55">
            <v>143792500</v>
          </cell>
          <cell r="F55">
            <v>505282596</v>
          </cell>
          <cell r="G55">
            <v>303687799</v>
          </cell>
          <cell r="H55">
            <v>123692263</v>
          </cell>
          <cell r="I55">
            <v>427380062</v>
          </cell>
          <cell r="J55">
            <v>79188684</v>
          </cell>
          <cell r="K55">
            <v>22183061</v>
          </cell>
          <cell r="L55">
            <v>101371745</v>
          </cell>
          <cell r="M55">
            <v>0.200623860395144</v>
          </cell>
          <cell r="N55">
            <v>69992096</v>
          </cell>
          <cell r="O55">
            <v>19897783</v>
          </cell>
          <cell r="P55">
            <v>89889879</v>
          </cell>
          <cell r="Q55">
            <v>0.177900208144117</v>
          </cell>
          <cell r="R55">
            <v>56189593</v>
          </cell>
          <cell r="S55">
            <v>11172621</v>
          </cell>
          <cell r="T55">
            <v>67362214</v>
          </cell>
          <cell r="U55">
            <v>0.15761665082074</v>
          </cell>
          <cell r="V55">
            <v>10788298</v>
          </cell>
          <cell r="W55">
            <v>35785994</v>
          </cell>
          <cell r="X55">
            <v>46574292</v>
          </cell>
          <cell r="Y55">
            <v>0.108976286310708</v>
          </cell>
          <cell r="Z55">
            <v>216158671</v>
          </cell>
          <cell r="AA55">
            <v>89039459</v>
          </cell>
          <cell r="AB55">
            <v>305198130</v>
          </cell>
          <cell r="AC55">
            <v>0.714114103900336</v>
          </cell>
        </row>
        <row r="56">
          <cell r="C56" t="str">
            <v>EC442</v>
          </cell>
          <cell r="D56">
            <v>154296841</v>
          </cell>
          <cell r="E56">
            <v>143531000</v>
          </cell>
          <cell r="F56">
            <v>297827841</v>
          </cell>
          <cell r="G56">
            <v>254231236</v>
          </cell>
          <cell r="H56">
            <v>90789110</v>
          </cell>
          <cell r="I56">
            <v>345020346</v>
          </cell>
          <cell r="J56">
            <v>4022118</v>
          </cell>
          <cell r="K56">
            <v>27144397</v>
          </cell>
          <cell r="L56">
            <v>31166515</v>
          </cell>
          <cell r="M56">
            <v>0.104646076388809</v>
          </cell>
          <cell r="N56">
            <v>44422984</v>
          </cell>
          <cell r="O56">
            <v>25987827</v>
          </cell>
          <cell r="P56">
            <v>70410811</v>
          </cell>
          <cell r="Q56">
            <v>0.236414469391396</v>
          </cell>
          <cell r="R56">
            <v>44271515</v>
          </cell>
          <cell r="S56">
            <v>19187182</v>
          </cell>
          <cell r="T56">
            <v>63458697</v>
          </cell>
          <cell r="U56">
            <v>0.183927405255109</v>
          </cell>
          <cell r="V56">
            <v>103546160</v>
          </cell>
          <cell r="W56">
            <v>52975662</v>
          </cell>
          <cell r="X56">
            <v>156521822</v>
          </cell>
          <cell r="Y56">
            <v>0.453659686492808</v>
          </cell>
          <cell r="Z56">
            <v>196262777</v>
          </cell>
          <cell r="AA56">
            <v>125295068</v>
          </cell>
          <cell r="AB56">
            <v>321557845</v>
          </cell>
          <cell r="AC56">
            <v>0.931996761141733</v>
          </cell>
        </row>
        <row r="57">
          <cell r="C57" t="str">
            <v>EC443</v>
          </cell>
          <cell r="D57">
            <v>184662340</v>
          </cell>
          <cell r="E57">
            <v>1897200</v>
          </cell>
          <cell r="F57">
            <v>186559540</v>
          </cell>
          <cell r="G57">
            <v>233064502</v>
          </cell>
          <cell r="H57">
            <v>93261223</v>
          </cell>
          <cell r="I57">
            <v>326325725</v>
          </cell>
          <cell r="J57">
            <v>97015934</v>
          </cell>
          <cell r="K57">
            <v>25181607</v>
          </cell>
          <cell r="L57">
            <v>122197541</v>
          </cell>
          <cell r="M57">
            <v>0.655005586956314</v>
          </cell>
          <cell r="N57">
            <v>61013316</v>
          </cell>
          <cell r="O57">
            <v>11755165</v>
          </cell>
          <cell r="P57">
            <v>72768481</v>
          </cell>
          <cell r="Q57">
            <v>0.390054997991526</v>
          </cell>
          <cell r="R57">
            <v>41119071</v>
          </cell>
          <cell r="S57">
            <v>17355166</v>
          </cell>
          <cell r="T57">
            <v>58474237</v>
          </cell>
          <cell r="U57">
            <v>0.179189786523879</v>
          </cell>
          <cell r="V57">
            <v>13193228</v>
          </cell>
          <cell r="W57">
            <v>25086349</v>
          </cell>
          <cell r="X57">
            <v>38279577</v>
          </cell>
          <cell r="Y57">
            <v>0.117304809481386</v>
          </cell>
          <cell r="Z57">
            <v>212341549</v>
          </cell>
          <cell r="AA57">
            <v>79378287</v>
          </cell>
          <cell r="AB57">
            <v>291719836</v>
          </cell>
          <cell r="AC57">
            <v>0.893952923876902</v>
          </cell>
        </row>
        <row r="58">
          <cell r="C58" t="str">
            <v>EC444</v>
          </cell>
          <cell r="D58">
            <v>0</v>
          </cell>
          <cell r="E58">
            <v>58807450</v>
          </cell>
          <cell r="F58">
            <v>58807450</v>
          </cell>
          <cell r="G58">
            <v>0</v>
          </cell>
          <cell r="H58">
            <v>58807450</v>
          </cell>
          <cell r="I58">
            <v>58807450</v>
          </cell>
          <cell r="J58">
            <v>34957930</v>
          </cell>
          <cell r="K58">
            <v>25629902</v>
          </cell>
          <cell r="L58">
            <v>60587832</v>
          </cell>
          <cell r="M58">
            <v>1.03027476960827</v>
          </cell>
          <cell r="N58">
            <v>3066453</v>
          </cell>
          <cell r="O58">
            <v>5697099</v>
          </cell>
          <cell r="P58">
            <v>8763552</v>
          </cell>
          <cell r="Q58">
            <v>0.149021118922858</v>
          </cell>
          <cell r="R58">
            <v>22500569</v>
          </cell>
          <cell r="S58">
            <v>10401572</v>
          </cell>
          <cell r="T58">
            <v>32902141</v>
          </cell>
          <cell r="U58">
            <v>0.559489333409287</v>
          </cell>
          <cell r="V58">
            <v>1459558</v>
          </cell>
          <cell r="W58">
            <v>11697955</v>
          </cell>
          <cell r="X58">
            <v>13157513</v>
          </cell>
          <cell r="Y58">
            <v>0.223738880022854</v>
          </cell>
          <cell r="Z58">
            <v>61984510</v>
          </cell>
          <cell r="AA58">
            <v>53426528</v>
          </cell>
          <cell r="AB58">
            <v>115411038</v>
          </cell>
          <cell r="AC58">
            <v>1.96252410196327</v>
          </cell>
        </row>
        <row r="59">
          <cell r="C59" t="str">
            <v>DC44</v>
          </cell>
          <cell r="D59">
            <v>658784786</v>
          </cell>
          <cell r="E59">
            <v>0</v>
          </cell>
          <cell r="F59">
            <v>658784786</v>
          </cell>
          <cell r="G59">
            <v>513472140</v>
          </cell>
          <cell r="H59">
            <v>576725400</v>
          </cell>
          <cell r="I59">
            <v>1090197540</v>
          </cell>
          <cell r="J59">
            <v>128087976</v>
          </cell>
          <cell r="K59">
            <v>84903781</v>
          </cell>
          <cell r="L59">
            <v>212991757</v>
          </cell>
          <cell r="M59">
            <v>0.323310072616036</v>
          </cell>
          <cell r="N59">
            <v>133991085</v>
          </cell>
          <cell r="O59">
            <v>92625100</v>
          </cell>
          <cell r="P59">
            <v>226616185</v>
          </cell>
          <cell r="Q59">
            <v>0.34399122416892</v>
          </cell>
          <cell r="R59">
            <v>73638324</v>
          </cell>
          <cell r="S59">
            <v>107418626</v>
          </cell>
          <cell r="T59">
            <v>181056950</v>
          </cell>
          <cell r="U59">
            <v>0.166077195514494</v>
          </cell>
          <cell r="V59">
            <v>9430192</v>
          </cell>
          <cell r="W59">
            <v>55842234</v>
          </cell>
          <cell r="X59">
            <v>65272426</v>
          </cell>
          <cell r="Y59">
            <v>0.0598721090491545</v>
          </cell>
          <cell r="Z59">
            <v>345147577</v>
          </cell>
          <cell r="AA59">
            <v>340789741</v>
          </cell>
          <cell r="AB59">
            <v>685937318</v>
          </cell>
          <cell r="AC59">
            <v>0.629186264720429</v>
          </cell>
        </row>
        <row r="60">
          <cell r="D60">
            <v>1359234063</v>
          </cell>
          <cell r="E60">
            <v>348028150</v>
          </cell>
          <cell r="F60">
            <v>1707262213</v>
          </cell>
          <cell r="G60">
            <v>1304455677</v>
          </cell>
          <cell r="H60">
            <v>943275446</v>
          </cell>
          <cell r="I60">
            <v>2247731123</v>
          </cell>
          <cell r="J60">
            <v>343272642</v>
          </cell>
          <cell r="K60">
            <v>185042748</v>
          </cell>
          <cell r="L60">
            <v>528315390</v>
          </cell>
          <cell r="M60">
            <v>0.309451814710785</v>
          </cell>
          <cell r="N60">
            <v>312485934</v>
          </cell>
          <cell r="O60">
            <v>155962974</v>
          </cell>
          <cell r="P60">
            <v>468448908</v>
          </cell>
          <cell r="Q60">
            <v>0.274386034220743</v>
          </cell>
          <cell r="R60">
            <v>237719072</v>
          </cell>
          <cell r="S60">
            <v>165535167</v>
          </cell>
          <cell r="T60">
            <v>403254239</v>
          </cell>
          <cell r="U60">
            <v>0.179405016406849</v>
          </cell>
          <cell r="V60">
            <v>138417436</v>
          </cell>
          <cell r="W60">
            <v>181388194</v>
          </cell>
          <cell r="X60">
            <v>319805630</v>
          </cell>
          <cell r="Y60">
            <v>0.142279308555893</v>
          </cell>
          <cell r="Z60">
            <v>1031895084</v>
          </cell>
          <cell r="AA60">
            <v>687929083</v>
          </cell>
          <cell r="AB60">
            <v>1719824167</v>
          </cell>
          <cell r="AC60">
            <v>0.765137853634641</v>
          </cell>
        </row>
        <row r="61">
          <cell r="D61">
            <v>22110174499</v>
          </cell>
          <cell r="E61">
            <v>5701779659</v>
          </cell>
          <cell r="F61">
            <v>27811954158</v>
          </cell>
          <cell r="G61">
            <v>22390979993</v>
          </cell>
          <cell r="H61">
            <v>7207224848</v>
          </cell>
          <cell r="I61">
            <v>29598204841</v>
          </cell>
          <cell r="J61">
            <v>6619112488</v>
          </cell>
          <cell r="K61">
            <v>818664370</v>
          </cell>
          <cell r="L61">
            <v>7437776858</v>
          </cell>
          <cell r="M61">
            <v>0.267430933322625</v>
          </cell>
          <cell r="N61">
            <v>5534744554</v>
          </cell>
          <cell r="O61">
            <v>1413126137</v>
          </cell>
          <cell r="P61">
            <v>6947870691</v>
          </cell>
          <cell r="Q61">
            <v>0.249815983858203</v>
          </cell>
          <cell r="R61">
            <v>6293836200</v>
          </cell>
          <cell r="S61">
            <v>1288246695</v>
          </cell>
          <cell r="T61">
            <v>7582082895</v>
          </cell>
          <cell r="U61">
            <v>0.256166984982047</v>
          </cell>
          <cell r="V61">
            <v>5866018925</v>
          </cell>
          <cell r="W61">
            <v>2274804235</v>
          </cell>
          <cell r="X61">
            <v>8140823160</v>
          </cell>
          <cell r="Y61">
            <v>0.275044490155132</v>
          </cell>
          <cell r="Z61">
            <v>24313712167</v>
          </cell>
          <cell r="AA61">
            <v>5794841437</v>
          </cell>
          <cell r="AB61">
            <v>30108553604</v>
          </cell>
          <cell r="AC61">
            <v>1.01724255797747</v>
          </cell>
        </row>
      </sheetData>
      <sheetData sheetId="4">
        <row r="9">
          <cell r="C9" t="str">
            <v>MAN</v>
          </cell>
          <cell r="D9">
            <v>5507375071</v>
          </cell>
          <cell r="E9">
            <v>865988708</v>
          </cell>
          <cell r="F9">
            <v>6373363779</v>
          </cell>
          <cell r="G9">
            <v>5798733586</v>
          </cell>
          <cell r="H9">
            <v>1291817852</v>
          </cell>
          <cell r="I9">
            <v>7090551438</v>
          </cell>
          <cell r="J9">
            <v>1544502314</v>
          </cell>
          <cell r="K9">
            <v>103122459</v>
          </cell>
          <cell r="L9">
            <v>1647624773</v>
          </cell>
          <cell r="M9">
            <v>0.258517296381051</v>
          </cell>
          <cell r="N9">
            <v>1431779881</v>
          </cell>
          <cell r="O9">
            <v>186989717</v>
          </cell>
          <cell r="P9">
            <v>1618769598</v>
          </cell>
          <cell r="Q9">
            <v>0.253989832391772</v>
          </cell>
          <cell r="R9">
            <v>1291408162</v>
          </cell>
          <cell r="S9">
            <v>241048727</v>
          </cell>
          <cell r="T9">
            <v>1532456889</v>
          </cell>
          <cell r="U9">
            <v>0.216126616159526</v>
          </cell>
          <cell r="V9">
            <v>1149814572</v>
          </cell>
          <cell r="W9">
            <v>532141313</v>
          </cell>
          <cell r="X9">
            <v>1681955885</v>
          </cell>
          <cell r="Y9">
            <v>0.237210871355645</v>
          </cell>
          <cell r="Z9">
            <v>5417504929</v>
          </cell>
          <cell r="AA9">
            <v>1063302216</v>
          </cell>
          <cell r="AB9">
            <v>6480807145</v>
          </cell>
          <cell r="AC9">
            <v>0.91400608283691</v>
          </cell>
        </row>
        <row r="10">
          <cell r="D10">
            <v>5507375071</v>
          </cell>
          <cell r="E10">
            <v>865988708</v>
          </cell>
          <cell r="F10">
            <v>6373363779</v>
          </cell>
          <cell r="G10">
            <v>5798733586</v>
          </cell>
          <cell r="H10">
            <v>1291817852</v>
          </cell>
          <cell r="I10">
            <v>7090551438</v>
          </cell>
          <cell r="J10">
            <v>1544502314</v>
          </cell>
          <cell r="K10">
            <v>103122459</v>
          </cell>
          <cell r="L10">
            <v>1647624773</v>
          </cell>
          <cell r="M10">
            <v>0.258517296381051</v>
          </cell>
          <cell r="N10">
            <v>1431779881</v>
          </cell>
          <cell r="O10">
            <v>186989717</v>
          </cell>
          <cell r="P10">
            <v>1618769598</v>
          </cell>
          <cell r="Q10">
            <v>0.253989832391772</v>
          </cell>
          <cell r="R10">
            <v>1291408162</v>
          </cell>
          <cell r="S10">
            <v>241048727</v>
          </cell>
          <cell r="T10">
            <v>1532456889</v>
          </cell>
          <cell r="U10">
            <v>0.216126616159526</v>
          </cell>
          <cell r="V10">
            <v>1149814572</v>
          </cell>
          <cell r="W10">
            <v>532141313</v>
          </cell>
          <cell r="X10">
            <v>1681955885</v>
          </cell>
          <cell r="Y10">
            <v>0.237210871355645</v>
          </cell>
          <cell r="Z10">
            <v>5417504929</v>
          </cell>
          <cell r="AA10">
            <v>1063302216</v>
          </cell>
          <cell r="AB10">
            <v>6480807145</v>
          </cell>
          <cell r="AC10">
            <v>0.91400608283691</v>
          </cell>
        </row>
        <row r="11">
          <cell r="C11" t="str">
            <v>FS161</v>
          </cell>
          <cell r="D11">
            <v>108610000</v>
          </cell>
          <cell r="E11">
            <v>44812314</v>
          </cell>
          <cell r="F11">
            <v>153422314</v>
          </cell>
          <cell r="G11">
            <v>108610000</v>
          </cell>
          <cell r="H11">
            <v>45294000</v>
          </cell>
          <cell r="I11">
            <v>153904000</v>
          </cell>
          <cell r="J11">
            <v>35947286</v>
          </cell>
          <cell r="K11">
            <v>5990962</v>
          </cell>
          <cell r="L11">
            <v>41938248</v>
          </cell>
          <cell r="M11">
            <v>0.273351684683885</v>
          </cell>
          <cell r="N11">
            <v>11257493</v>
          </cell>
          <cell r="O11">
            <v>6955580</v>
          </cell>
          <cell r="P11">
            <v>18213073</v>
          </cell>
          <cell r="Q11">
            <v>0.118712021251355</v>
          </cell>
          <cell r="R11">
            <v>10575135</v>
          </cell>
          <cell r="S11">
            <v>2240430</v>
          </cell>
          <cell r="T11">
            <v>12815565</v>
          </cell>
          <cell r="U11">
            <v>0.0832698630315002</v>
          </cell>
          <cell r="V11">
            <v>10360213</v>
          </cell>
          <cell r="W11">
            <v>10729179</v>
          </cell>
          <cell r="X11">
            <v>21089392</v>
          </cell>
          <cell r="Y11">
            <v>0.137029524898638</v>
          </cell>
          <cell r="Z11">
            <v>68140127</v>
          </cell>
          <cell r="AA11">
            <v>25916151</v>
          </cell>
          <cell r="AB11">
            <v>94056278</v>
          </cell>
          <cell r="AC11">
            <v>0.611136019856534</v>
          </cell>
        </row>
        <row r="12">
          <cell r="C12" t="str">
            <v>FS162</v>
          </cell>
          <cell r="D12">
            <v>208106027</v>
          </cell>
          <cell r="E12">
            <v>51271000</v>
          </cell>
          <cell r="F12">
            <v>259377027</v>
          </cell>
          <cell r="G12">
            <v>208106027</v>
          </cell>
          <cell r="H12">
            <v>51271000</v>
          </cell>
          <cell r="I12">
            <v>259377027</v>
          </cell>
          <cell r="J12">
            <v>75557897</v>
          </cell>
          <cell r="K12">
            <v>14933568</v>
          </cell>
          <cell r="L12">
            <v>90491465</v>
          </cell>
          <cell r="M12">
            <v>0.348880030150087</v>
          </cell>
          <cell r="N12">
            <v>75016070</v>
          </cell>
          <cell r="O12">
            <v>9558616</v>
          </cell>
          <cell r="P12">
            <v>84574686</v>
          </cell>
          <cell r="Q12">
            <v>0.326068530348295</v>
          </cell>
          <cell r="R12">
            <v>12039847</v>
          </cell>
          <cell r="S12">
            <v>8482198</v>
          </cell>
          <cell r="T12">
            <v>20522045</v>
          </cell>
          <cell r="U12">
            <v>0.0791205190273077</v>
          </cell>
          <cell r="V12">
            <v>12039847</v>
          </cell>
          <cell r="W12">
            <v>2692307</v>
          </cell>
          <cell r="X12">
            <v>14732154</v>
          </cell>
          <cell r="Y12">
            <v>0.0567982221494119</v>
          </cell>
          <cell r="Z12">
            <v>174653661</v>
          </cell>
          <cell r="AA12">
            <v>35666689</v>
          </cell>
          <cell r="AB12">
            <v>210320350</v>
          </cell>
          <cell r="AC12">
            <v>0.810867301675102</v>
          </cell>
        </row>
        <row r="13">
          <cell r="C13" t="str">
            <v>FS163</v>
          </cell>
          <cell r="D13">
            <v>119957490</v>
          </cell>
          <cell r="E13">
            <v>50819640</v>
          </cell>
          <cell r="F13">
            <v>170777130</v>
          </cell>
          <cell r="G13">
            <v>114156410</v>
          </cell>
          <cell r="H13">
            <v>43197722</v>
          </cell>
          <cell r="I13">
            <v>157354132</v>
          </cell>
          <cell r="J13">
            <v>37409917</v>
          </cell>
          <cell r="K13">
            <v>6749752</v>
          </cell>
          <cell r="L13">
            <v>44159669</v>
          </cell>
          <cell r="M13">
            <v>0.258580695201986</v>
          </cell>
          <cell r="N13">
            <v>25681772</v>
          </cell>
          <cell r="O13">
            <v>9535872</v>
          </cell>
          <cell r="P13">
            <v>35217644</v>
          </cell>
          <cell r="Q13">
            <v>0.206219907782734</v>
          </cell>
          <cell r="R13">
            <v>30812104</v>
          </cell>
          <cell r="S13">
            <v>3997288</v>
          </cell>
          <cell r="T13">
            <v>34809392</v>
          </cell>
          <cell r="U13">
            <v>0.22121689184495</v>
          </cell>
          <cell r="V13">
            <v>7118121</v>
          </cell>
          <cell r="W13">
            <v>8273506</v>
          </cell>
          <cell r="X13">
            <v>15391627</v>
          </cell>
          <cell r="Y13">
            <v>0.0978152070388593</v>
          </cell>
          <cell r="Z13">
            <v>101021914</v>
          </cell>
          <cell r="AA13">
            <v>28556418</v>
          </cell>
          <cell r="AB13">
            <v>129578332</v>
          </cell>
          <cell r="AC13">
            <v>0.823482233056327</v>
          </cell>
        </row>
        <row r="14">
          <cell r="C14" t="str">
            <v>FS164</v>
          </cell>
          <cell r="D14">
            <v>86677104</v>
          </cell>
          <cell r="E14">
            <v>29337800</v>
          </cell>
          <cell r="F14">
            <v>116014904</v>
          </cell>
          <cell r="G14">
            <v>86677104</v>
          </cell>
          <cell r="H14">
            <v>29337800</v>
          </cell>
          <cell r="I14">
            <v>116014904</v>
          </cell>
          <cell r="J14">
            <v>14462242</v>
          </cell>
          <cell r="K14">
            <v>0</v>
          </cell>
          <cell r="L14">
            <v>14462242</v>
          </cell>
          <cell r="M14">
            <v>0.12465848353415</v>
          </cell>
          <cell r="N14">
            <v>36888931</v>
          </cell>
          <cell r="O14">
            <v>0</v>
          </cell>
          <cell r="P14">
            <v>36888931</v>
          </cell>
          <cell r="Q14">
            <v>0.317967172562587</v>
          </cell>
          <cell r="R14">
            <v>11507443</v>
          </cell>
          <cell r="S14">
            <v>0</v>
          </cell>
          <cell r="T14">
            <v>11507443</v>
          </cell>
          <cell r="U14">
            <v>0.0991893507061817</v>
          </cell>
          <cell r="V14">
            <v>10510819</v>
          </cell>
          <cell r="W14">
            <v>0</v>
          </cell>
          <cell r="X14">
            <v>10510819</v>
          </cell>
          <cell r="Y14">
            <v>0.0905988682281718</v>
          </cell>
          <cell r="Z14">
            <v>73369435</v>
          </cell>
          <cell r="AA14">
            <v>0</v>
          </cell>
          <cell r="AB14">
            <v>73369435</v>
          </cell>
          <cell r="AC14">
            <v>0.632413875031091</v>
          </cell>
        </row>
        <row r="15">
          <cell r="C15" t="str">
            <v>DC16</v>
          </cell>
          <cell r="D15">
            <v>60554854</v>
          </cell>
          <cell r="E15">
            <v>4346000</v>
          </cell>
          <cell r="F15">
            <v>64900854</v>
          </cell>
          <cell r="G15">
            <v>59913000</v>
          </cell>
          <cell r="H15">
            <v>1324913</v>
          </cell>
          <cell r="I15">
            <v>61237913</v>
          </cell>
          <cell r="J15">
            <v>18441042</v>
          </cell>
          <cell r="K15">
            <v>39260</v>
          </cell>
          <cell r="L15">
            <v>18480302</v>
          </cell>
          <cell r="M15">
            <v>0.284746669127035</v>
          </cell>
          <cell r="N15">
            <v>13259171</v>
          </cell>
          <cell r="O15">
            <v>33132</v>
          </cell>
          <cell r="P15">
            <v>13292303</v>
          </cell>
          <cell r="Q15">
            <v>0.204809369688726</v>
          </cell>
          <cell r="R15">
            <v>6760691</v>
          </cell>
          <cell r="S15">
            <v>183770</v>
          </cell>
          <cell r="T15">
            <v>6944461</v>
          </cell>
          <cell r="U15">
            <v>0.113401333582351</v>
          </cell>
          <cell r="V15">
            <v>15075259</v>
          </cell>
          <cell r="W15">
            <v>0</v>
          </cell>
          <cell r="X15">
            <v>15075259</v>
          </cell>
          <cell r="Y15">
            <v>0.246175257474891</v>
          </cell>
          <cell r="Z15">
            <v>53536163</v>
          </cell>
          <cell r="AA15">
            <v>256162</v>
          </cell>
          <cell r="AB15">
            <v>53792325</v>
          </cell>
          <cell r="AC15">
            <v>0.878415386233035</v>
          </cell>
        </row>
        <row r="16">
          <cell r="D16">
            <v>583905475</v>
          </cell>
          <cell r="E16">
            <v>180586754</v>
          </cell>
          <cell r="F16">
            <v>764492229</v>
          </cell>
          <cell r="G16">
            <v>577462541</v>
          </cell>
          <cell r="H16">
            <v>170425435</v>
          </cell>
          <cell r="I16">
            <v>747887976</v>
          </cell>
          <cell r="J16">
            <v>181818384</v>
          </cell>
          <cell r="K16">
            <v>27713542</v>
          </cell>
          <cell r="L16">
            <v>209531926</v>
          </cell>
          <cell r="M16">
            <v>0.274079863799374</v>
          </cell>
          <cell r="N16">
            <v>162103437</v>
          </cell>
          <cell r="O16">
            <v>26083200</v>
          </cell>
          <cell r="P16">
            <v>188186637</v>
          </cell>
          <cell r="Q16">
            <v>0.246158992676955</v>
          </cell>
          <cell r="R16">
            <v>71695220</v>
          </cell>
          <cell r="S16">
            <v>14903686</v>
          </cell>
          <cell r="T16">
            <v>86598906</v>
          </cell>
          <cell r="U16">
            <v>0.115791279949659</v>
          </cell>
          <cell r="V16">
            <v>55104259</v>
          </cell>
          <cell r="W16">
            <v>21694992</v>
          </cell>
          <cell r="X16">
            <v>76799251</v>
          </cell>
          <cell r="Y16">
            <v>0.1026881745188</v>
          </cell>
          <cell r="Z16">
            <v>470721300</v>
          </cell>
          <cell r="AA16">
            <v>90395420</v>
          </cell>
          <cell r="AB16">
            <v>561116720</v>
          </cell>
          <cell r="AC16">
            <v>0.750268406507982</v>
          </cell>
        </row>
        <row r="17">
          <cell r="C17" t="str">
            <v>FS181</v>
          </cell>
          <cell r="D17">
            <v>188901000</v>
          </cell>
          <cell r="E17">
            <v>61046052</v>
          </cell>
          <cell r="F17">
            <v>249947052</v>
          </cell>
          <cell r="G17">
            <v>180303803</v>
          </cell>
          <cell r="H17">
            <v>61046052</v>
          </cell>
          <cell r="I17">
            <v>241349855</v>
          </cell>
          <cell r="J17">
            <v>71860698</v>
          </cell>
          <cell r="K17">
            <v>3011701</v>
          </cell>
          <cell r="L17">
            <v>74872399</v>
          </cell>
          <cell r="M17">
            <v>0.299553038937223</v>
          </cell>
          <cell r="N17">
            <v>45115059</v>
          </cell>
          <cell r="O17">
            <v>5910906</v>
          </cell>
          <cell r="P17">
            <v>51025965</v>
          </cell>
          <cell r="Q17">
            <v>0.204147096721909</v>
          </cell>
          <cell r="R17">
            <v>59093710</v>
          </cell>
          <cell r="S17">
            <v>5396803</v>
          </cell>
          <cell r="T17">
            <v>64490513</v>
          </cell>
          <cell r="U17">
            <v>0.267207589579865</v>
          </cell>
          <cell r="V17">
            <v>35851147</v>
          </cell>
          <cell r="W17">
            <v>25181356</v>
          </cell>
          <cell r="X17">
            <v>61032503</v>
          </cell>
          <cell r="Y17">
            <v>0.252879799741334</v>
          </cell>
          <cell r="Z17">
            <v>211920614</v>
          </cell>
          <cell r="AA17">
            <v>39500766</v>
          </cell>
          <cell r="AB17">
            <v>251421380</v>
          </cell>
          <cell r="AC17">
            <v>1.04172998156556</v>
          </cell>
        </row>
        <row r="18">
          <cell r="C18" t="str">
            <v>FS182</v>
          </cell>
          <cell r="D18">
            <v>71140416</v>
          </cell>
          <cell r="E18">
            <v>57353901</v>
          </cell>
          <cell r="F18">
            <v>128494317</v>
          </cell>
          <cell r="G18">
            <v>71140416</v>
          </cell>
          <cell r="H18">
            <v>57353901</v>
          </cell>
          <cell r="I18">
            <v>128494317</v>
          </cell>
          <cell r="J18">
            <v>26819854</v>
          </cell>
          <cell r="K18">
            <v>7202666</v>
          </cell>
          <cell r="L18">
            <v>34022520</v>
          </cell>
          <cell r="M18">
            <v>0.264778402612156</v>
          </cell>
          <cell r="N18">
            <v>18875626</v>
          </cell>
          <cell r="O18">
            <v>10809311</v>
          </cell>
          <cell r="P18">
            <v>29684937</v>
          </cell>
          <cell r="Q18">
            <v>0.231021399958101</v>
          </cell>
          <cell r="R18">
            <v>16076394</v>
          </cell>
          <cell r="S18">
            <v>937239</v>
          </cell>
          <cell r="T18">
            <v>17013633</v>
          </cell>
          <cell r="U18">
            <v>0.132407669048897</v>
          </cell>
          <cell r="V18">
            <v>5566618</v>
          </cell>
          <cell r="W18">
            <v>5765703</v>
          </cell>
          <cell r="X18">
            <v>11332321</v>
          </cell>
          <cell r="Y18">
            <v>0.088193168885438</v>
          </cell>
          <cell r="Z18">
            <v>67338492</v>
          </cell>
          <cell r="AA18">
            <v>24714919</v>
          </cell>
          <cell r="AB18">
            <v>92053411</v>
          </cell>
          <cell r="AC18">
            <v>0.716400640504591</v>
          </cell>
        </row>
        <row r="19">
          <cell r="C19" t="str">
            <v>FS183</v>
          </cell>
          <cell r="D19">
            <v>107290923</v>
          </cell>
          <cell r="E19">
            <v>31309000</v>
          </cell>
          <cell r="F19">
            <v>138599923</v>
          </cell>
          <cell r="G19">
            <v>107290923</v>
          </cell>
          <cell r="H19">
            <v>31309000</v>
          </cell>
          <cell r="I19">
            <v>138599923</v>
          </cell>
          <cell r="J19">
            <v>66454391</v>
          </cell>
          <cell r="K19">
            <v>2313079</v>
          </cell>
          <cell r="L19">
            <v>68767470</v>
          </cell>
          <cell r="M19">
            <v>0.496158067851163</v>
          </cell>
          <cell r="N19">
            <v>7624236</v>
          </cell>
          <cell r="O19">
            <v>10140875</v>
          </cell>
          <cell r="P19">
            <v>17765111</v>
          </cell>
          <cell r="Q19">
            <v>0.128175475249001</v>
          </cell>
          <cell r="R19">
            <v>8537006</v>
          </cell>
          <cell r="S19">
            <v>8544497</v>
          </cell>
          <cell r="T19">
            <v>17081503</v>
          </cell>
          <cell r="U19">
            <v>0.123243235856632</v>
          </cell>
          <cell r="V19">
            <v>21589895</v>
          </cell>
          <cell r="W19">
            <v>2716498</v>
          </cell>
          <cell r="X19">
            <v>24306393</v>
          </cell>
          <cell r="Y19">
            <v>0.175370898294078</v>
          </cell>
          <cell r="Z19">
            <v>104205528</v>
          </cell>
          <cell r="AA19">
            <v>23714949</v>
          </cell>
          <cell r="AB19">
            <v>127920477</v>
          </cell>
          <cell r="AC19">
            <v>0.922947677250874</v>
          </cell>
        </row>
        <row r="20">
          <cell r="C20" t="str">
            <v>FS184</v>
          </cell>
          <cell r="D20">
            <v>1687706367</v>
          </cell>
          <cell r="E20">
            <v>212482000</v>
          </cell>
          <cell r="F20">
            <v>1900188367</v>
          </cell>
          <cell r="G20">
            <v>1687706367</v>
          </cell>
          <cell r="H20">
            <v>211882000</v>
          </cell>
          <cell r="I20">
            <v>1899588367</v>
          </cell>
          <cell r="J20">
            <v>535482097</v>
          </cell>
          <cell r="K20">
            <v>46359440</v>
          </cell>
          <cell r="L20">
            <v>581841537</v>
          </cell>
          <cell r="M20">
            <v>0.306202030864238</v>
          </cell>
          <cell r="N20">
            <v>477612276</v>
          </cell>
          <cell r="O20">
            <v>49836969</v>
          </cell>
          <cell r="P20">
            <v>527449245</v>
          </cell>
          <cell r="Q20">
            <v>0.277577346625236</v>
          </cell>
          <cell r="R20">
            <v>451458984</v>
          </cell>
          <cell r="S20">
            <v>15367189</v>
          </cell>
          <cell r="T20">
            <v>466826173</v>
          </cell>
          <cell r="U20">
            <v>0.245751227534233</v>
          </cell>
          <cell r="V20">
            <v>353781070</v>
          </cell>
          <cell r="W20">
            <v>89012301</v>
          </cell>
          <cell r="X20">
            <v>442793371</v>
          </cell>
          <cell r="Y20">
            <v>0.233099643423959</v>
          </cell>
          <cell r="Z20">
            <v>1818334427</v>
          </cell>
          <cell r="AA20">
            <v>200575899</v>
          </cell>
          <cell r="AB20">
            <v>2018910326</v>
          </cell>
          <cell r="AC20">
            <v>1.06281463977822</v>
          </cell>
        </row>
        <row r="21">
          <cell r="C21" t="str">
            <v>FS185</v>
          </cell>
          <cell r="D21">
            <v>362214260</v>
          </cell>
          <cell r="E21">
            <v>83715144</v>
          </cell>
          <cell r="F21">
            <v>445929404</v>
          </cell>
          <cell r="G21">
            <v>330157353</v>
          </cell>
          <cell r="H21">
            <v>76101000</v>
          </cell>
          <cell r="I21">
            <v>406258353</v>
          </cell>
          <cell r="J21">
            <v>101311568</v>
          </cell>
          <cell r="K21">
            <v>20142997</v>
          </cell>
          <cell r="L21">
            <v>121454565</v>
          </cell>
          <cell r="M21">
            <v>0.272362763949964</v>
          </cell>
          <cell r="N21">
            <v>87155469</v>
          </cell>
          <cell r="O21">
            <v>11822426</v>
          </cell>
          <cell r="P21">
            <v>98977895</v>
          </cell>
          <cell r="Q21">
            <v>0.221958664560276</v>
          </cell>
          <cell r="R21">
            <v>84397284</v>
          </cell>
          <cell r="S21">
            <v>13597893</v>
          </cell>
          <cell r="T21">
            <v>97995177</v>
          </cell>
          <cell r="U21">
            <v>0.241213937575334</v>
          </cell>
          <cell r="V21">
            <v>23675588</v>
          </cell>
          <cell r="W21">
            <v>8398730</v>
          </cell>
          <cell r="X21">
            <v>32074318</v>
          </cell>
          <cell r="Y21">
            <v>0.0789505440642595</v>
          </cell>
          <cell r="Z21">
            <v>296539909</v>
          </cell>
          <cell r="AA21">
            <v>53962046</v>
          </cell>
          <cell r="AB21">
            <v>350501955</v>
          </cell>
          <cell r="AC21">
            <v>0.862756303745464</v>
          </cell>
        </row>
        <row r="22">
          <cell r="C22" t="str">
            <v>DC18</v>
          </cell>
          <cell r="D22">
            <v>106307976</v>
          </cell>
          <cell r="E22">
            <v>3975100</v>
          </cell>
          <cell r="F22">
            <v>110283076</v>
          </cell>
          <cell r="G22">
            <v>106307976</v>
          </cell>
          <cell r="H22">
            <v>2610700</v>
          </cell>
          <cell r="I22">
            <v>108918676</v>
          </cell>
          <cell r="J22">
            <v>45060891</v>
          </cell>
          <cell r="K22">
            <v>170621</v>
          </cell>
          <cell r="L22">
            <v>45231512</v>
          </cell>
          <cell r="M22">
            <v>0.410140101641706</v>
          </cell>
          <cell r="N22">
            <v>34767568</v>
          </cell>
          <cell r="O22">
            <v>1463644</v>
          </cell>
          <cell r="P22">
            <v>36231212</v>
          </cell>
          <cell r="Q22">
            <v>0.328529211499324</v>
          </cell>
          <cell r="R22">
            <v>26740933</v>
          </cell>
          <cell r="S22">
            <v>286872</v>
          </cell>
          <cell r="T22">
            <v>27027805</v>
          </cell>
          <cell r="U22">
            <v>0.248146653931049</v>
          </cell>
          <cell r="V22">
            <v>10472652</v>
          </cell>
          <cell r="W22">
            <v>471974</v>
          </cell>
          <cell r="X22">
            <v>10944626</v>
          </cell>
          <cell r="Y22">
            <v>0.100484383412813</v>
          </cell>
          <cell r="Z22">
            <v>117042044</v>
          </cell>
          <cell r="AA22">
            <v>2393111</v>
          </cell>
          <cell r="AB22">
            <v>119435155</v>
          </cell>
          <cell r="AC22">
            <v>1.09655349648209</v>
          </cell>
        </row>
        <row r="23">
          <cell r="D23">
            <v>2523560942</v>
          </cell>
          <cell r="E23">
            <v>449881197</v>
          </cell>
          <cell r="F23">
            <v>2973442139</v>
          </cell>
          <cell r="G23">
            <v>2482906838</v>
          </cell>
          <cell r="H23">
            <v>440302653</v>
          </cell>
          <cell r="I23">
            <v>2923209491</v>
          </cell>
          <cell r="J23">
            <v>846989499</v>
          </cell>
          <cell r="K23">
            <v>79200504</v>
          </cell>
          <cell r="L23">
            <v>926190003</v>
          </cell>
          <cell r="M23">
            <v>0.311487481411522</v>
          </cell>
          <cell r="N23">
            <v>671150234</v>
          </cell>
          <cell r="O23">
            <v>89984131</v>
          </cell>
          <cell r="P23">
            <v>761134365</v>
          </cell>
          <cell r="Q23">
            <v>0.25597752685915</v>
          </cell>
          <cell r="R23">
            <v>646304311</v>
          </cell>
          <cell r="S23">
            <v>44130493</v>
          </cell>
          <cell r="T23">
            <v>690434804</v>
          </cell>
          <cell r="U23">
            <v>0.23619066855308</v>
          </cell>
          <cell r="V23">
            <v>450936970</v>
          </cell>
          <cell r="W23">
            <v>131546562</v>
          </cell>
          <cell r="X23">
            <v>582483532</v>
          </cell>
          <cell r="Y23">
            <v>0.199261645049168</v>
          </cell>
          <cell r="Z23">
            <v>2615381014</v>
          </cell>
          <cell r="AA23">
            <v>344861690</v>
          </cell>
          <cell r="AB23">
            <v>2960242704</v>
          </cell>
          <cell r="AC23">
            <v>1.01266868252652</v>
          </cell>
        </row>
        <row r="24">
          <cell r="C24" t="str">
            <v>FS191</v>
          </cell>
          <cell r="D24">
            <v>371941534</v>
          </cell>
          <cell r="E24">
            <v>80108796</v>
          </cell>
          <cell r="F24">
            <v>452050330</v>
          </cell>
          <cell r="G24">
            <v>371941534</v>
          </cell>
          <cell r="H24">
            <v>86671710</v>
          </cell>
          <cell r="I24">
            <v>458613244</v>
          </cell>
          <cell r="J24">
            <v>131815332</v>
          </cell>
          <cell r="K24">
            <v>14346125</v>
          </cell>
          <cell r="L24">
            <v>146161457</v>
          </cell>
          <cell r="M24">
            <v>0.323330052651438</v>
          </cell>
          <cell r="N24">
            <v>90963006</v>
          </cell>
          <cell r="O24">
            <v>21938817</v>
          </cell>
          <cell r="P24">
            <v>112901823</v>
          </cell>
          <cell r="Q24">
            <v>0.249754984140815</v>
          </cell>
          <cell r="R24">
            <v>88239669</v>
          </cell>
          <cell r="S24">
            <v>16365134</v>
          </cell>
          <cell r="T24">
            <v>104604803</v>
          </cell>
          <cell r="U24">
            <v>0.228089363681787</v>
          </cell>
          <cell r="V24">
            <v>36607463</v>
          </cell>
          <cell r="W24">
            <v>14533265</v>
          </cell>
          <cell r="X24">
            <v>51140728</v>
          </cell>
          <cell r="Y24">
            <v>0.111511668424473</v>
          </cell>
          <cell r="Z24">
            <v>347625470</v>
          </cell>
          <cell r="AA24">
            <v>67183341</v>
          </cell>
          <cell r="AB24">
            <v>414808811</v>
          </cell>
          <cell r="AC24">
            <v>0.904485023986791</v>
          </cell>
        </row>
        <row r="25">
          <cell r="C25" t="str">
            <v>FS192</v>
          </cell>
          <cell r="D25">
            <v>555343000</v>
          </cell>
          <cell r="E25">
            <v>90645857</v>
          </cell>
          <cell r="F25">
            <v>645988857</v>
          </cell>
          <cell r="G25">
            <v>555343000</v>
          </cell>
          <cell r="H25">
            <v>90645857</v>
          </cell>
          <cell r="I25">
            <v>645988857</v>
          </cell>
          <cell r="J25">
            <v>176453676</v>
          </cell>
          <cell r="K25">
            <v>21638895</v>
          </cell>
          <cell r="L25">
            <v>198092571</v>
          </cell>
          <cell r="M25">
            <v>0.306650136226731</v>
          </cell>
          <cell r="N25">
            <v>148649904</v>
          </cell>
          <cell r="O25">
            <v>14992737</v>
          </cell>
          <cell r="P25">
            <v>163642641</v>
          </cell>
          <cell r="Q25">
            <v>0.253321151327538</v>
          </cell>
          <cell r="R25">
            <v>136090486</v>
          </cell>
          <cell r="S25">
            <v>14802839</v>
          </cell>
          <cell r="T25">
            <v>150893325</v>
          </cell>
          <cell r="U25">
            <v>0.233585027612945</v>
          </cell>
          <cell r="V25">
            <v>42210267</v>
          </cell>
          <cell r="W25">
            <v>29826079</v>
          </cell>
          <cell r="X25">
            <v>72036346</v>
          </cell>
          <cell r="Y25">
            <v>0.111513295035057</v>
          </cell>
          <cell r="Z25">
            <v>503404333</v>
          </cell>
          <cell r="AA25">
            <v>81260550</v>
          </cell>
          <cell r="AB25">
            <v>584664883</v>
          </cell>
          <cell r="AC25">
            <v>0.90506961020227</v>
          </cell>
        </row>
        <row r="26">
          <cell r="C26" t="str">
            <v>FS193</v>
          </cell>
          <cell r="D26">
            <v>199639000</v>
          </cell>
          <cell r="E26">
            <v>68696809</v>
          </cell>
          <cell r="F26">
            <v>268335809</v>
          </cell>
          <cell r="G26">
            <v>199639000</v>
          </cell>
          <cell r="H26">
            <v>68696809</v>
          </cell>
          <cell r="I26">
            <v>268335809</v>
          </cell>
          <cell r="J26">
            <v>75448688</v>
          </cell>
          <cell r="K26">
            <v>13796061</v>
          </cell>
          <cell r="L26">
            <v>89244749</v>
          </cell>
          <cell r="M26">
            <v>0.332586058240181</v>
          </cell>
          <cell r="N26">
            <v>58908828</v>
          </cell>
          <cell r="O26">
            <v>9224828</v>
          </cell>
          <cell r="P26">
            <v>68133656</v>
          </cell>
          <cell r="Q26">
            <v>0.253911903349433</v>
          </cell>
          <cell r="R26">
            <v>38901930</v>
          </cell>
          <cell r="S26">
            <v>4280865</v>
          </cell>
          <cell r="T26">
            <v>43182795</v>
          </cell>
          <cell r="U26">
            <v>0.160928186070015</v>
          </cell>
          <cell r="V26">
            <v>43149018</v>
          </cell>
          <cell r="W26">
            <v>10583360</v>
          </cell>
          <cell r="X26">
            <v>53732378</v>
          </cell>
          <cell r="Y26">
            <v>0.200243039496827</v>
          </cell>
          <cell r="Z26">
            <v>216408464</v>
          </cell>
          <cell r="AA26">
            <v>37885114</v>
          </cell>
          <cell r="AB26">
            <v>254293578</v>
          </cell>
          <cell r="AC26">
            <v>0.947669187156456</v>
          </cell>
        </row>
        <row r="27">
          <cell r="C27" t="str">
            <v>FS194</v>
          </cell>
          <cell r="D27">
            <v>1589893000</v>
          </cell>
          <cell r="E27">
            <v>397133000</v>
          </cell>
          <cell r="F27">
            <v>1987026000</v>
          </cell>
          <cell r="G27">
            <v>1127537915</v>
          </cell>
          <cell r="H27">
            <v>438257668</v>
          </cell>
          <cell r="I27">
            <v>1565795583</v>
          </cell>
          <cell r="J27">
            <v>310439191</v>
          </cell>
          <cell r="K27">
            <v>56020553</v>
          </cell>
          <cell r="L27">
            <v>366459744</v>
          </cell>
          <cell r="M27">
            <v>0.18442624505165</v>
          </cell>
          <cell r="N27">
            <v>220101342</v>
          </cell>
          <cell r="O27">
            <v>87238053</v>
          </cell>
          <cell r="P27">
            <v>307339395</v>
          </cell>
          <cell r="Q27">
            <v>0.15467306165093</v>
          </cell>
          <cell r="R27">
            <v>231051806</v>
          </cell>
          <cell r="S27">
            <v>52605089</v>
          </cell>
          <cell r="T27">
            <v>283656895</v>
          </cell>
          <cell r="U27">
            <v>0.181158318544062</v>
          </cell>
          <cell r="V27">
            <v>248069680</v>
          </cell>
          <cell r="W27">
            <v>79340415</v>
          </cell>
          <cell r="X27">
            <v>327410095</v>
          </cell>
          <cell r="Y27">
            <v>0.209101429685155</v>
          </cell>
          <cell r="Z27">
            <v>1009662019</v>
          </cell>
          <cell r="AA27">
            <v>275204110</v>
          </cell>
          <cell r="AB27">
            <v>1284866129</v>
          </cell>
          <cell r="AC27">
            <v>0.820583569751966</v>
          </cell>
        </row>
        <row r="28">
          <cell r="C28" t="str">
            <v>FS195</v>
          </cell>
          <cell r="D28">
            <v>108204575</v>
          </cell>
          <cell r="E28">
            <v>46827000</v>
          </cell>
          <cell r="F28">
            <v>155031575</v>
          </cell>
          <cell r="G28">
            <v>108204575</v>
          </cell>
          <cell r="H28">
            <v>46827000</v>
          </cell>
          <cell r="I28">
            <v>155031575</v>
          </cell>
          <cell r="J28">
            <v>40184156</v>
          </cell>
          <cell r="K28">
            <v>5608408</v>
          </cell>
          <cell r="L28">
            <v>45792564</v>
          </cell>
          <cell r="M28">
            <v>0.295375725880357</v>
          </cell>
          <cell r="N28">
            <v>25526195</v>
          </cell>
          <cell r="O28">
            <v>10923068</v>
          </cell>
          <cell r="P28">
            <v>36449263</v>
          </cell>
          <cell r="Q28">
            <v>0.235108641578337</v>
          </cell>
          <cell r="R28">
            <v>23493036</v>
          </cell>
          <cell r="S28">
            <v>20962126</v>
          </cell>
          <cell r="T28">
            <v>44455162</v>
          </cell>
          <cell r="U28">
            <v>0.286749083210952</v>
          </cell>
          <cell r="V28">
            <v>10437039</v>
          </cell>
          <cell r="W28">
            <v>10130751</v>
          </cell>
          <cell r="X28">
            <v>20567790</v>
          </cell>
          <cell r="Y28">
            <v>0.132668393519191</v>
          </cell>
          <cell r="Z28">
            <v>99640426</v>
          </cell>
          <cell r="AA28">
            <v>47624353</v>
          </cell>
          <cell r="AB28">
            <v>147264779</v>
          </cell>
          <cell r="AC28">
            <v>0.949901844188837</v>
          </cell>
        </row>
        <row r="29">
          <cell r="C29" t="str">
            <v>FS196</v>
          </cell>
          <cell r="D29">
            <v>218749947</v>
          </cell>
          <cell r="E29">
            <v>31637510</v>
          </cell>
          <cell r="F29">
            <v>250387457</v>
          </cell>
          <cell r="G29">
            <v>218749947</v>
          </cell>
          <cell r="H29">
            <v>31637510</v>
          </cell>
          <cell r="I29">
            <v>250387457</v>
          </cell>
          <cell r="J29">
            <v>41548913</v>
          </cell>
          <cell r="K29">
            <v>12154618</v>
          </cell>
          <cell r="L29">
            <v>53703531</v>
          </cell>
          <cell r="M29">
            <v>0.214481714233792</v>
          </cell>
          <cell r="N29">
            <v>37748961</v>
          </cell>
          <cell r="O29">
            <v>10621018</v>
          </cell>
          <cell r="P29">
            <v>48369979</v>
          </cell>
          <cell r="Q29">
            <v>0.193180519421945</v>
          </cell>
          <cell r="R29">
            <v>71814489</v>
          </cell>
          <cell r="S29">
            <v>5501829</v>
          </cell>
          <cell r="T29">
            <v>77316318</v>
          </cell>
          <cell r="U29">
            <v>0.308786705717451</v>
          </cell>
          <cell r="V29">
            <v>52431717</v>
          </cell>
          <cell r="W29">
            <v>841242</v>
          </cell>
          <cell r="X29">
            <v>53272959</v>
          </cell>
          <cell r="Y29">
            <v>0.212762091353482</v>
          </cell>
          <cell r="Z29">
            <v>203544080</v>
          </cell>
          <cell r="AA29">
            <v>29118707</v>
          </cell>
          <cell r="AB29">
            <v>232662787</v>
          </cell>
          <cell r="AC29">
            <v>0.929211030726671</v>
          </cell>
        </row>
        <row r="30">
          <cell r="C30" t="str">
            <v>DC19</v>
          </cell>
          <cell r="D30">
            <v>86856000</v>
          </cell>
          <cell r="E30">
            <v>5000000</v>
          </cell>
          <cell r="F30">
            <v>91856000</v>
          </cell>
          <cell r="G30">
            <v>88594332</v>
          </cell>
          <cell r="H30">
            <v>5000000</v>
          </cell>
          <cell r="I30">
            <v>93594332</v>
          </cell>
          <cell r="J30">
            <v>37116283</v>
          </cell>
          <cell r="K30">
            <v>353496</v>
          </cell>
          <cell r="L30">
            <v>37469779</v>
          </cell>
          <cell r="M30">
            <v>0.407918687946351</v>
          </cell>
          <cell r="N30">
            <v>26897736</v>
          </cell>
          <cell r="O30">
            <v>41260</v>
          </cell>
          <cell r="P30">
            <v>26938996</v>
          </cell>
          <cell r="Q30">
            <v>0.293274211809789</v>
          </cell>
          <cell r="R30">
            <v>21243624</v>
          </cell>
          <cell r="S30">
            <v>777151</v>
          </cell>
          <cell r="T30">
            <v>22020775</v>
          </cell>
          <cell r="U30">
            <v>0.235278937617718</v>
          </cell>
          <cell r="V30">
            <v>477512</v>
          </cell>
          <cell r="W30">
            <v>2394166</v>
          </cell>
          <cell r="X30">
            <v>2871678</v>
          </cell>
          <cell r="Y30">
            <v>0.0306821784891846</v>
          </cell>
          <cell r="Z30">
            <v>85735155</v>
          </cell>
          <cell r="AA30">
            <v>3566073</v>
          </cell>
          <cell r="AB30">
            <v>89301228</v>
          </cell>
          <cell r="AC30">
            <v>0.954130726634173</v>
          </cell>
        </row>
        <row r="31">
          <cell r="D31">
            <v>3130627056</v>
          </cell>
          <cell r="E31">
            <v>720048972</v>
          </cell>
          <cell r="F31">
            <v>3850676028</v>
          </cell>
          <cell r="G31">
            <v>2670010303</v>
          </cell>
          <cell r="H31">
            <v>767736554</v>
          </cell>
          <cell r="I31">
            <v>3437746857</v>
          </cell>
          <cell r="J31">
            <v>813006239</v>
          </cell>
          <cell r="K31">
            <v>123918156</v>
          </cell>
          <cell r="L31">
            <v>936924395</v>
          </cell>
          <cell r="M31">
            <v>0.243314261752274</v>
          </cell>
          <cell r="N31">
            <v>608795972</v>
          </cell>
          <cell r="O31">
            <v>154979781</v>
          </cell>
          <cell r="P31">
            <v>763775753</v>
          </cell>
          <cell r="Q31">
            <v>0.198348484122331</v>
          </cell>
          <cell r="R31">
            <v>610835040</v>
          </cell>
          <cell r="S31">
            <v>115295033</v>
          </cell>
          <cell r="T31">
            <v>726130073</v>
          </cell>
          <cell r="U31">
            <v>0.211222670896038</v>
          </cell>
          <cell r="V31">
            <v>433382696</v>
          </cell>
          <cell r="W31">
            <v>147649278</v>
          </cell>
          <cell r="X31">
            <v>581031974</v>
          </cell>
          <cell r="Y31">
            <v>0.169015345855642</v>
          </cell>
          <cell r="Z31">
            <v>2466019947</v>
          </cell>
          <cell r="AA31">
            <v>541842248</v>
          </cell>
          <cell r="AB31">
            <v>3007862195</v>
          </cell>
          <cell r="AC31">
            <v>0.874951623874032</v>
          </cell>
        </row>
        <row r="32">
          <cell r="C32" t="str">
            <v>FS201</v>
          </cell>
          <cell r="D32">
            <v>592462000</v>
          </cell>
          <cell r="E32">
            <v>95524263</v>
          </cell>
          <cell r="F32">
            <v>687986263</v>
          </cell>
          <cell r="G32">
            <v>592462000</v>
          </cell>
          <cell r="H32">
            <v>95524263</v>
          </cell>
          <cell r="I32">
            <v>687986263</v>
          </cell>
          <cell r="J32">
            <v>161964455</v>
          </cell>
          <cell r="K32">
            <v>23978</v>
          </cell>
          <cell r="L32">
            <v>161988433</v>
          </cell>
          <cell r="M32">
            <v>0.23545300496792</v>
          </cell>
          <cell r="N32">
            <v>92893204</v>
          </cell>
          <cell r="O32">
            <v>4571191</v>
          </cell>
          <cell r="P32">
            <v>97464395</v>
          </cell>
          <cell r="Q32">
            <v>0.141666193413516</v>
          </cell>
          <cell r="R32">
            <v>134439542</v>
          </cell>
          <cell r="S32">
            <v>2299103</v>
          </cell>
          <cell r="T32">
            <v>136738645</v>
          </cell>
          <cell r="U32">
            <v>0.198751998918909</v>
          </cell>
          <cell r="V32">
            <v>96812030</v>
          </cell>
          <cell r="W32">
            <v>20831595</v>
          </cell>
          <cell r="X32">
            <v>117643625</v>
          </cell>
          <cell r="Y32">
            <v>0.170997055213005</v>
          </cell>
          <cell r="Z32">
            <v>486109231</v>
          </cell>
          <cell r="AA32">
            <v>27725867</v>
          </cell>
          <cell r="AB32">
            <v>513835098</v>
          </cell>
          <cell r="AC32">
            <v>0.74686825251335</v>
          </cell>
        </row>
        <row r="33">
          <cell r="C33" t="str">
            <v>FS203</v>
          </cell>
          <cell r="D33">
            <v>457993359</v>
          </cell>
          <cell r="E33">
            <v>73889000</v>
          </cell>
          <cell r="F33">
            <v>531882359</v>
          </cell>
          <cell r="G33">
            <v>457993359</v>
          </cell>
          <cell r="H33">
            <v>95289000</v>
          </cell>
          <cell r="I33">
            <v>553282359</v>
          </cell>
          <cell r="J33">
            <v>143656628</v>
          </cell>
          <cell r="K33">
            <v>11730199</v>
          </cell>
          <cell r="L33">
            <v>155386827</v>
          </cell>
          <cell r="M33">
            <v>0.292145103838648</v>
          </cell>
          <cell r="N33">
            <v>129093272</v>
          </cell>
          <cell r="O33">
            <v>18063561</v>
          </cell>
          <cell r="P33">
            <v>147156833</v>
          </cell>
          <cell r="Q33">
            <v>0.276671768690866</v>
          </cell>
          <cell r="R33">
            <v>136169979</v>
          </cell>
          <cell r="S33">
            <v>12504290</v>
          </cell>
          <cell r="T33">
            <v>148674269</v>
          </cell>
          <cell r="U33">
            <v>0.26871319242622</v>
          </cell>
          <cell r="V33">
            <v>130084417</v>
          </cell>
          <cell r="W33">
            <v>38449088</v>
          </cell>
          <cell r="X33">
            <v>168533505</v>
          </cell>
          <cell r="Y33">
            <v>0.30460668455905</v>
          </cell>
          <cell r="Z33">
            <v>539004296</v>
          </cell>
          <cell r="AA33">
            <v>80747138</v>
          </cell>
          <cell r="AB33">
            <v>619751434</v>
          </cell>
          <cell r="AC33">
            <v>1.12013590153161</v>
          </cell>
        </row>
        <row r="34">
          <cell r="C34" t="str">
            <v>FS204</v>
          </cell>
          <cell r="D34">
            <v>739242980</v>
          </cell>
          <cell r="E34">
            <v>163587530</v>
          </cell>
          <cell r="F34">
            <v>902830510</v>
          </cell>
          <cell r="G34">
            <v>697900980</v>
          </cell>
          <cell r="H34">
            <v>126197300</v>
          </cell>
          <cell r="I34">
            <v>824098280</v>
          </cell>
          <cell r="J34">
            <v>184813544</v>
          </cell>
          <cell r="K34">
            <v>6784059</v>
          </cell>
          <cell r="L34">
            <v>191597603</v>
          </cell>
          <cell r="M34">
            <v>0.21221879508702</v>
          </cell>
          <cell r="N34">
            <v>177453508</v>
          </cell>
          <cell r="O34">
            <v>8565779</v>
          </cell>
          <cell r="P34">
            <v>186019287</v>
          </cell>
          <cell r="Q34">
            <v>0.206040098268279</v>
          </cell>
          <cell r="R34">
            <v>166839801</v>
          </cell>
          <cell r="S34">
            <v>14736151</v>
          </cell>
          <cell r="T34">
            <v>181575952</v>
          </cell>
          <cell r="U34">
            <v>0.220332885538846</v>
          </cell>
          <cell r="V34">
            <v>126224740</v>
          </cell>
          <cell r="W34">
            <v>24576731</v>
          </cell>
          <cell r="X34">
            <v>150801471</v>
          </cell>
          <cell r="Y34">
            <v>0.182989668416733</v>
          </cell>
          <cell r="Z34">
            <v>655331593</v>
          </cell>
          <cell r="AA34">
            <v>54662720</v>
          </cell>
          <cell r="AB34">
            <v>709994313</v>
          </cell>
          <cell r="AC34">
            <v>0.861540826174276</v>
          </cell>
        </row>
        <row r="35">
          <cell r="C35" t="str">
            <v>FS205</v>
          </cell>
          <cell r="D35">
            <v>154330692</v>
          </cell>
          <cell r="E35">
            <v>36445600</v>
          </cell>
          <cell r="F35">
            <v>190776292</v>
          </cell>
          <cell r="G35">
            <v>154330694</v>
          </cell>
          <cell r="H35">
            <v>39705661</v>
          </cell>
          <cell r="I35">
            <v>194036355</v>
          </cell>
          <cell r="J35">
            <v>43776431</v>
          </cell>
          <cell r="K35">
            <v>7265035</v>
          </cell>
          <cell r="L35">
            <v>51041466</v>
          </cell>
          <cell r="M35">
            <v>0.267546168682218</v>
          </cell>
          <cell r="N35">
            <v>17676722</v>
          </cell>
          <cell r="O35">
            <v>5293236</v>
          </cell>
          <cell r="P35">
            <v>22969958</v>
          </cell>
          <cell r="Q35">
            <v>0.12040258125994</v>
          </cell>
          <cell r="R35">
            <v>18808397</v>
          </cell>
          <cell r="S35">
            <v>8049764</v>
          </cell>
          <cell r="T35">
            <v>26858161</v>
          </cell>
          <cell r="U35">
            <v>0.138418189725322</v>
          </cell>
          <cell r="V35">
            <v>19024945</v>
          </cell>
          <cell r="W35">
            <v>2927661</v>
          </cell>
          <cell r="X35">
            <v>21952606</v>
          </cell>
          <cell r="Y35">
            <v>0.11313656144489</v>
          </cell>
          <cell r="Z35">
            <v>99286495</v>
          </cell>
          <cell r="AA35">
            <v>23535696</v>
          </cell>
          <cell r="AB35">
            <v>122822191</v>
          </cell>
          <cell r="AC35">
            <v>0.632985457802482</v>
          </cell>
        </row>
        <row r="36">
          <cell r="C36" t="str">
            <v>DC20</v>
          </cell>
          <cell r="D36">
            <v>148079642</v>
          </cell>
          <cell r="E36">
            <v>3795800</v>
          </cell>
          <cell r="F36">
            <v>151875442</v>
          </cell>
          <cell r="G36">
            <v>151370615</v>
          </cell>
          <cell r="H36">
            <v>3700800</v>
          </cell>
          <cell r="I36">
            <v>155071415</v>
          </cell>
          <cell r="J36">
            <v>61731831</v>
          </cell>
          <cell r="K36">
            <v>260366</v>
          </cell>
          <cell r="L36">
            <v>61992197</v>
          </cell>
          <cell r="M36">
            <v>0.408177886981886</v>
          </cell>
          <cell r="N36">
            <v>49570247</v>
          </cell>
          <cell r="O36">
            <v>283659</v>
          </cell>
          <cell r="P36">
            <v>49853906</v>
          </cell>
          <cell r="Q36">
            <v>0.328255215876178</v>
          </cell>
          <cell r="R36">
            <v>35402744</v>
          </cell>
          <cell r="S36">
            <v>827434</v>
          </cell>
          <cell r="T36">
            <v>36230178</v>
          </cell>
          <cell r="U36">
            <v>0.233635438226961</v>
          </cell>
          <cell r="V36">
            <v>4511465</v>
          </cell>
          <cell r="W36">
            <v>1356625</v>
          </cell>
          <cell r="X36">
            <v>5868090</v>
          </cell>
          <cell r="Y36">
            <v>0.0378412101288945</v>
          </cell>
          <cell r="Z36">
            <v>151216287</v>
          </cell>
          <cell r="AA36">
            <v>2728084</v>
          </cell>
          <cell r="AB36">
            <v>153944371</v>
          </cell>
          <cell r="AC36">
            <v>0.992732097014785</v>
          </cell>
        </row>
        <row r="37">
          <cell r="D37">
            <v>2092108673</v>
          </cell>
          <cell r="E37">
            <v>373242193</v>
          </cell>
          <cell r="F37">
            <v>2465350866</v>
          </cell>
          <cell r="G37">
            <v>2054057648</v>
          </cell>
          <cell r="H37">
            <v>360417024</v>
          </cell>
          <cell r="I37">
            <v>2414474672</v>
          </cell>
          <cell r="J37">
            <v>595942889</v>
          </cell>
          <cell r="K37">
            <v>26063637</v>
          </cell>
          <cell r="L37">
            <v>622006526</v>
          </cell>
          <cell r="M37">
            <v>0.252299392584715</v>
          </cell>
          <cell r="N37">
            <v>466686953</v>
          </cell>
          <cell r="O37">
            <v>36777426</v>
          </cell>
          <cell r="P37">
            <v>503464379</v>
          </cell>
          <cell r="Q37">
            <v>0.204216116230492</v>
          </cell>
          <cell r="R37">
            <v>491660463</v>
          </cell>
          <cell r="S37">
            <v>38416742</v>
          </cell>
          <cell r="T37">
            <v>530077205</v>
          </cell>
          <cell r="U37">
            <v>0.219541422880579</v>
          </cell>
          <cell r="V37">
            <v>376657597</v>
          </cell>
          <cell r="W37">
            <v>88141700</v>
          </cell>
          <cell r="X37">
            <v>464799297</v>
          </cell>
          <cell r="Y37">
            <v>0.192505352153887</v>
          </cell>
          <cell r="Z37">
            <v>1930947902</v>
          </cell>
          <cell r="AA37">
            <v>189399505</v>
          </cell>
          <cell r="AB37">
            <v>2120347407</v>
          </cell>
          <cell r="AC37">
            <v>0.878181673052564</v>
          </cell>
        </row>
        <row r="38">
          <cell r="D38">
            <v>13837577217</v>
          </cell>
          <cell r="E38">
            <v>2589747824</v>
          </cell>
          <cell r="F38">
            <v>16427325041</v>
          </cell>
          <cell r="G38">
            <v>13583170916</v>
          </cell>
          <cell r="H38">
            <v>3030699518</v>
          </cell>
          <cell r="I38">
            <v>16613870434</v>
          </cell>
          <cell r="J38">
            <v>3982259325</v>
          </cell>
          <cell r="K38">
            <v>360018298</v>
          </cell>
          <cell r="L38">
            <v>4342277623</v>
          </cell>
          <cell r="M38">
            <v>0.264332605105357</v>
          </cell>
          <cell r="N38">
            <v>3340516477</v>
          </cell>
          <cell r="O38">
            <v>494814255</v>
          </cell>
          <cell r="P38">
            <v>3835330732</v>
          </cell>
          <cell r="Q38">
            <v>0.233472627005774</v>
          </cell>
          <cell r="R38">
            <v>3111903196</v>
          </cell>
          <cell r="S38">
            <v>453794681</v>
          </cell>
          <cell r="T38">
            <v>3565697877</v>
          </cell>
          <cell r="U38">
            <v>0.214621745797587</v>
          </cell>
          <cell r="V38">
            <v>2465896094</v>
          </cell>
          <cell r="W38">
            <v>921173845</v>
          </cell>
          <cell r="X38">
            <v>3387069939</v>
          </cell>
          <cell r="Y38">
            <v>0.20387001045033</v>
          </cell>
          <cell r="Z38">
            <v>12900575092</v>
          </cell>
          <cell r="AA38">
            <v>2229801079</v>
          </cell>
          <cell r="AB38">
            <v>15130376171</v>
          </cell>
          <cell r="AC38">
            <v>0.910707485718436</v>
          </cell>
        </row>
      </sheetData>
      <sheetData sheetId="5">
        <row r="9">
          <cell r="C9" t="str">
            <v>EKU</v>
          </cell>
          <cell r="D9">
            <v>24767642787</v>
          </cell>
          <cell r="E9">
            <v>2980932710</v>
          </cell>
          <cell r="F9">
            <v>27748575497</v>
          </cell>
          <cell r="G9">
            <v>25009478054</v>
          </cell>
          <cell r="H9">
            <v>2987419379</v>
          </cell>
          <cell r="I9">
            <v>27996897433</v>
          </cell>
          <cell r="J9">
            <v>7202335263</v>
          </cell>
          <cell r="K9">
            <v>287522409</v>
          </cell>
          <cell r="L9">
            <v>7489857672</v>
          </cell>
          <cell r="M9">
            <v>0.26991863682551</v>
          </cell>
          <cell r="N9">
            <v>6218772633</v>
          </cell>
          <cell r="O9">
            <v>728776673</v>
          </cell>
          <cell r="P9">
            <v>6947549306</v>
          </cell>
          <cell r="Q9">
            <v>0.250374989763029</v>
          </cell>
          <cell r="R9">
            <v>5887888867</v>
          </cell>
          <cell r="S9">
            <v>322025880</v>
          </cell>
          <cell r="T9">
            <v>6209914747</v>
          </cell>
          <cell r="U9">
            <v>0.221807247101615</v>
          </cell>
          <cell r="V9">
            <v>5051673374</v>
          </cell>
          <cell r="W9">
            <v>1032961687</v>
          </cell>
          <cell r="X9">
            <v>6084635061</v>
          </cell>
          <cell r="Y9">
            <v>0.217332476770373</v>
          </cell>
          <cell r="Z9">
            <v>24360670137</v>
          </cell>
          <cell r="AA9">
            <v>2371286649</v>
          </cell>
          <cell r="AB9">
            <v>26731956786</v>
          </cell>
          <cell r="AC9">
            <v>0.954818541946401</v>
          </cell>
        </row>
        <row r="10">
          <cell r="C10" t="str">
            <v>JHB</v>
          </cell>
          <cell r="D10">
            <v>36770044000</v>
          </cell>
          <cell r="E10">
            <v>7595073000</v>
          </cell>
          <cell r="F10">
            <v>44365117000</v>
          </cell>
          <cell r="G10">
            <v>36583781000</v>
          </cell>
          <cell r="H10">
            <v>7700263000</v>
          </cell>
          <cell r="I10">
            <v>44284044000</v>
          </cell>
          <cell r="J10">
            <v>8784868010</v>
          </cell>
          <cell r="K10">
            <v>520895000</v>
          </cell>
          <cell r="L10">
            <v>9305763010</v>
          </cell>
          <cell r="M10">
            <v>0.209754050913469</v>
          </cell>
          <cell r="N10">
            <v>9019123524</v>
          </cell>
          <cell r="O10">
            <v>940806000</v>
          </cell>
          <cell r="P10">
            <v>9959929524</v>
          </cell>
          <cell r="Q10">
            <v>0.224499115464972</v>
          </cell>
          <cell r="R10">
            <v>7845958801</v>
          </cell>
          <cell r="S10">
            <v>1346119000</v>
          </cell>
          <cell r="T10">
            <v>9192077801</v>
          </cell>
          <cell r="U10">
            <v>0.207570875889293</v>
          </cell>
          <cell r="V10">
            <v>9618334542</v>
          </cell>
          <cell r="W10">
            <v>3784067000</v>
          </cell>
          <cell r="X10">
            <v>13402401542</v>
          </cell>
          <cell r="Y10">
            <v>0.302646288175488</v>
          </cell>
          <cell r="Z10">
            <v>35268284877</v>
          </cell>
          <cell r="AA10">
            <v>6591887000</v>
          </cell>
          <cell r="AB10">
            <v>41860171877</v>
          </cell>
          <cell r="AC10">
            <v>0.945265339294668</v>
          </cell>
        </row>
        <row r="11">
          <cell r="C11" t="str">
            <v>TSH</v>
          </cell>
          <cell r="D11">
            <v>22171995184</v>
          </cell>
          <cell r="E11">
            <v>4345256415</v>
          </cell>
          <cell r="F11">
            <v>26517251599</v>
          </cell>
          <cell r="G11">
            <v>21993129108</v>
          </cell>
          <cell r="H11">
            <v>4507590226</v>
          </cell>
          <cell r="I11">
            <v>26500719334</v>
          </cell>
          <cell r="J11">
            <v>5657404694</v>
          </cell>
          <cell r="K11">
            <v>513242271</v>
          </cell>
          <cell r="L11">
            <v>6170646965</v>
          </cell>
          <cell r="M11">
            <v>0.232703111857667</v>
          </cell>
          <cell r="N11">
            <v>5387838826</v>
          </cell>
          <cell r="O11">
            <v>1179565337</v>
          </cell>
          <cell r="P11">
            <v>6567404163</v>
          </cell>
          <cell r="Q11">
            <v>0.247665341126366</v>
          </cell>
          <cell r="R11">
            <v>5772591588</v>
          </cell>
          <cell r="S11">
            <v>671737249</v>
          </cell>
          <cell r="T11">
            <v>6444328837</v>
          </cell>
          <cell r="U11">
            <v>0.243175619339964</v>
          </cell>
          <cell r="V11">
            <v>4840828341</v>
          </cell>
          <cell r="W11">
            <v>1843148153</v>
          </cell>
          <cell r="X11">
            <v>6683976494</v>
          </cell>
          <cell r="Y11">
            <v>0.252218681680258</v>
          </cell>
          <cell r="Z11">
            <v>21658663449</v>
          </cell>
          <cell r="AA11">
            <v>4207693010</v>
          </cell>
          <cell r="AB11">
            <v>25866356459</v>
          </cell>
          <cell r="AC11">
            <v>0.976062428079599</v>
          </cell>
        </row>
        <row r="12">
          <cell r="D12">
            <v>83709681971</v>
          </cell>
          <cell r="E12">
            <v>14921262125</v>
          </cell>
          <cell r="F12">
            <v>98630944096</v>
          </cell>
          <cell r="G12">
            <v>83586388162</v>
          </cell>
          <cell r="H12">
            <v>15195272605</v>
          </cell>
          <cell r="I12">
            <v>98781660767</v>
          </cell>
          <cell r="J12">
            <v>21644607967</v>
          </cell>
          <cell r="K12">
            <v>1321659680</v>
          </cell>
          <cell r="L12">
            <v>22966267647</v>
          </cell>
          <cell r="M12">
            <v>0.232850530403991</v>
          </cell>
          <cell r="N12">
            <v>20625734983</v>
          </cell>
          <cell r="O12">
            <v>2849148010</v>
          </cell>
          <cell r="P12">
            <v>23474882993</v>
          </cell>
          <cell r="Q12">
            <v>0.238007282685557</v>
          </cell>
          <cell r="R12">
            <v>19506439256</v>
          </cell>
          <cell r="S12">
            <v>2339882129</v>
          </cell>
          <cell r="T12">
            <v>21846321385</v>
          </cell>
          <cell r="U12">
            <v>0.221157664442692</v>
          </cell>
          <cell r="V12">
            <v>19510836257</v>
          </cell>
          <cell r="W12">
            <v>6660176840</v>
          </cell>
          <cell r="X12">
            <v>26171013097</v>
          </cell>
          <cell r="Y12">
            <v>0.264937974253445</v>
          </cell>
          <cell r="Z12">
            <v>81287618463</v>
          </cell>
          <cell r="AA12">
            <v>13170866659</v>
          </cell>
          <cell r="AB12">
            <v>94458485122</v>
          </cell>
          <cell r="AC12">
            <v>0.956235037845767</v>
          </cell>
        </row>
        <row r="13">
          <cell r="C13" t="str">
            <v>GT421</v>
          </cell>
          <cell r="D13">
            <v>4341393875</v>
          </cell>
          <cell r="E13">
            <v>326103788</v>
          </cell>
          <cell r="F13">
            <v>4667497663</v>
          </cell>
          <cell r="G13">
            <v>4341393876</v>
          </cell>
          <cell r="H13">
            <v>335203789</v>
          </cell>
          <cell r="I13">
            <v>4676597665</v>
          </cell>
          <cell r="J13">
            <v>1279742030</v>
          </cell>
          <cell r="K13">
            <v>46945179</v>
          </cell>
          <cell r="L13">
            <v>1326687209</v>
          </cell>
          <cell r="M13">
            <v>0.284239501503528</v>
          </cell>
          <cell r="N13">
            <v>1081022672</v>
          </cell>
          <cell r="O13">
            <v>44174867</v>
          </cell>
          <cell r="P13">
            <v>1125197539</v>
          </cell>
          <cell r="Q13">
            <v>0.241070830719343</v>
          </cell>
          <cell r="R13">
            <v>990466890</v>
          </cell>
          <cell r="S13">
            <v>26205446</v>
          </cell>
          <cell r="T13">
            <v>1016672336</v>
          </cell>
          <cell r="U13">
            <v>0.217395724162643</v>
          </cell>
          <cell r="V13">
            <v>855961874</v>
          </cell>
          <cell r="W13">
            <v>48626919</v>
          </cell>
          <cell r="X13">
            <v>904588793</v>
          </cell>
          <cell r="Y13">
            <v>0.193428825355238</v>
          </cell>
          <cell r="Z13">
            <v>4207193466</v>
          </cell>
          <cell r="AA13">
            <v>165952411</v>
          </cell>
          <cell r="AB13">
            <v>4373145877</v>
          </cell>
          <cell r="AC13">
            <v>0.935112701639687</v>
          </cell>
        </row>
        <row r="14">
          <cell r="C14" t="str">
            <v>GT422</v>
          </cell>
          <cell r="D14">
            <v>659674000</v>
          </cell>
          <cell r="E14">
            <v>152467500</v>
          </cell>
          <cell r="F14">
            <v>812141500</v>
          </cell>
          <cell r="G14">
            <v>644326008</v>
          </cell>
          <cell r="H14">
            <v>96907417</v>
          </cell>
          <cell r="I14">
            <v>741233425</v>
          </cell>
          <cell r="J14">
            <v>180900287</v>
          </cell>
          <cell r="K14">
            <v>9178692</v>
          </cell>
          <cell r="L14">
            <v>190078979</v>
          </cell>
          <cell r="M14">
            <v>0.234046627342649</v>
          </cell>
          <cell r="N14">
            <v>158133372</v>
          </cell>
          <cell r="O14">
            <v>11836670</v>
          </cell>
          <cell r="P14">
            <v>169970042</v>
          </cell>
          <cell r="Q14">
            <v>0.209286241375425</v>
          </cell>
          <cell r="R14">
            <v>155392365</v>
          </cell>
          <cell r="S14">
            <v>15816418</v>
          </cell>
          <cell r="T14">
            <v>171208783</v>
          </cell>
          <cell r="U14">
            <v>0.230978227944861</v>
          </cell>
          <cell r="V14">
            <v>143975276</v>
          </cell>
          <cell r="W14">
            <v>48248389</v>
          </cell>
          <cell r="X14">
            <v>192223665</v>
          </cell>
          <cell r="Y14">
            <v>0.259329461566038</v>
          </cell>
          <cell r="Z14">
            <v>638401300</v>
          </cell>
          <cell r="AA14">
            <v>85080169</v>
          </cell>
          <cell r="AB14">
            <v>723481469</v>
          </cell>
          <cell r="AC14">
            <v>0.976050788589303</v>
          </cell>
        </row>
        <row r="15">
          <cell r="C15" t="str">
            <v>GT423</v>
          </cell>
          <cell r="D15">
            <v>507320714</v>
          </cell>
          <cell r="E15">
            <v>62493371</v>
          </cell>
          <cell r="F15">
            <v>569814085</v>
          </cell>
          <cell r="G15">
            <v>513027624</v>
          </cell>
          <cell r="H15">
            <v>56428582</v>
          </cell>
          <cell r="I15">
            <v>569456206</v>
          </cell>
          <cell r="J15">
            <v>119749391</v>
          </cell>
          <cell r="K15">
            <v>875945</v>
          </cell>
          <cell r="L15">
            <v>120625336</v>
          </cell>
          <cell r="M15">
            <v>0.211692443509886</v>
          </cell>
          <cell r="N15">
            <v>108342316</v>
          </cell>
          <cell r="O15">
            <v>4167175</v>
          </cell>
          <cell r="P15">
            <v>112509491</v>
          </cell>
          <cell r="Q15">
            <v>0.197449473366388</v>
          </cell>
          <cell r="R15">
            <v>119322579</v>
          </cell>
          <cell r="S15">
            <v>7467028</v>
          </cell>
          <cell r="T15">
            <v>126789607</v>
          </cell>
          <cell r="U15">
            <v>0.222650320892279</v>
          </cell>
          <cell r="V15">
            <v>115806811</v>
          </cell>
          <cell r="W15">
            <v>22270783</v>
          </cell>
          <cell r="X15">
            <v>138077594</v>
          </cell>
          <cell r="Y15">
            <v>0.242472717910813</v>
          </cell>
          <cell r="Z15">
            <v>463221097</v>
          </cell>
          <cell r="AA15">
            <v>34780931</v>
          </cell>
          <cell r="AB15">
            <v>498002028</v>
          </cell>
          <cell r="AC15">
            <v>0.874522083968649</v>
          </cell>
        </row>
        <row r="16">
          <cell r="C16" t="str">
            <v>DC42</v>
          </cell>
          <cell r="D16">
            <v>350567331</v>
          </cell>
          <cell r="E16">
            <v>17702113</v>
          </cell>
          <cell r="F16">
            <v>368269444</v>
          </cell>
          <cell r="G16">
            <v>368160825</v>
          </cell>
          <cell r="H16">
            <v>22602113</v>
          </cell>
          <cell r="I16">
            <v>390762938</v>
          </cell>
          <cell r="J16">
            <v>112634171</v>
          </cell>
          <cell r="K16">
            <v>7396923</v>
          </cell>
          <cell r="L16">
            <v>120031094</v>
          </cell>
          <cell r="M16">
            <v>0.325932808044753</v>
          </cell>
          <cell r="N16">
            <v>94666556</v>
          </cell>
          <cell r="O16">
            <v>4918248</v>
          </cell>
          <cell r="P16">
            <v>99584804</v>
          </cell>
          <cell r="Q16">
            <v>0.270412888232997</v>
          </cell>
          <cell r="R16">
            <v>66186886</v>
          </cell>
          <cell r="S16">
            <v>4661633</v>
          </cell>
          <cell r="T16">
            <v>70848519</v>
          </cell>
          <cell r="U16">
            <v>0.181308184861687</v>
          </cell>
          <cell r="V16">
            <v>33489427</v>
          </cell>
          <cell r="W16">
            <v>2558812</v>
          </cell>
          <cell r="X16">
            <v>36048239</v>
          </cell>
          <cell r="Y16">
            <v>0.0922509160784332</v>
          </cell>
          <cell r="Z16">
            <v>306977040</v>
          </cell>
          <cell r="AA16">
            <v>19535616</v>
          </cell>
          <cell r="AB16">
            <v>326512656</v>
          </cell>
          <cell r="AC16">
            <v>0.835577339220436</v>
          </cell>
        </row>
        <row r="17">
          <cell r="D17">
            <v>5858955920</v>
          </cell>
          <cell r="E17">
            <v>558766772</v>
          </cell>
          <cell r="F17">
            <v>6417722692</v>
          </cell>
          <cell r="G17">
            <v>5866908333</v>
          </cell>
          <cell r="H17">
            <v>511141901</v>
          </cell>
          <cell r="I17">
            <v>6378050234</v>
          </cell>
          <cell r="J17">
            <v>1693025879</v>
          </cell>
          <cell r="K17">
            <v>64396739</v>
          </cell>
          <cell r="L17">
            <v>1757422618</v>
          </cell>
          <cell r="M17">
            <v>0.273838977210828</v>
          </cell>
          <cell r="N17">
            <v>1442164916</v>
          </cell>
          <cell r="O17">
            <v>65096960</v>
          </cell>
          <cell r="P17">
            <v>1507261876</v>
          </cell>
          <cell r="Q17">
            <v>0.234859302643113</v>
          </cell>
          <cell r="R17">
            <v>1331368720</v>
          </cell>
          <cell r="S17">
            <v>54150525</v>
          </cell>
          <cell r="T17">
            <v>1385519245</v>
          </cell>
          <cell r="U17">
            <v>0.217232413381459</v>
          </cell>
          <cell r="V17">
            <v>1149233388</v>
          </cell>
          <cell r="W17">
            <v>121704903</v>
          </cell>
          <cell r="X17">
            <v>1270938291</v>
          </cell>
          <cell r="Y17">
            <v>0.199267526026199</v>
          </cell>
          <cell r="Z17">
            <v>5615792903</v>
          </cell>
          <cell r="AA17">
            <v>305349127</v>
          </cell>
          <cell r="AB17">
            <v>5921142030</v>
          </cell>
          <cell r="AC17">
            <v>0.928362401167002</v>
          </cell>
        </row>
        <row r="18">
          <cell r="C18" t="str">
            <v>GT481</v>
          </cell>
          <cell r="D18">
            <v>1858063642</v>
          </cell>
          <cell r="E18">
            <v>220581836</v>
          </cell>
          <cell r="F18">
            <v>2078645478</v>
          </cell>
          <cell r="G18">
            <v>1845094659</v>
          </cell>
          <cell r="H18">
            <v>253812488</v>
          </cell>
          <cell r="I18">
            <v>2098907147</v>
          </cell>
          <cell r="J18">
            <v>493180711</v>
          </cell>
          <cell r="K18">
            <v>24306552</v>
          </cell>
          <cell r="L18">
            <v>517487263</v>
          </cell>
          <cell r="M18">
            <v>0.248954075371192</v>
          </cell>
          <cell r="N18">
            <v>468151253</v>
          </cell>
          <cell r="O18">
            <v>67119266</v>
          </cell>
          <cell r="P18">
            <v>535270519</v>
          </cell>
          <cell r="Q18">
            <v>0.257509288940901</v>
          </cell>
          <cell r="R18">
            <v>475175073</v>
          </cell>
          <cell r="S18">
            <v>52623966</v>
          </cell>
          <cell r="T18">
            <v>527799039</v>
          </cell>
          <cell r="U18">
            <v>0.251463739000742</v>
          </cell>
          <cell r="V18">
            <v>379371573</v>
          </cell>
          <cell r="W18">
            <v>78749468</v>
          </cell>
          <cell r="X18">
            <v>458121041</v>
          </cell>
          <cell r="Y18">
            <v>0.218266463885646</v>
          </cell>
          <cell r="Z18">
            <v>1815878610</v>
          </cell>
          <cell r="AA18">
            <v>222799252</v>
          </cell>
          <cell r="AB18">
            <v>2038677862</v>
          </cell>
          <cell r="AC18">
            <v>0.971304454755854</v>
          </cell>
        </row>
        <row r="19">
          <cell r="C19" t="str">
            <v>GT482</v>
          </cell>
          <cell r="D19">
            <v>851104698</v>
          </cell>
          <cell r="E19">
            <v>114851847</v>
          </cell>
          <cell r="F19">
            <v>965956545</v>
          </cell>
          <cell r="G19">
            <v>880393338</v>
          </cell>
          <cell r="H19">
            <v>126958060</v>
          </cell>
          <cell r="I19">
            <v>1007351398</v>
          </cell>
          <cell r="J19">
            <v>203217508</v>
          </cell>
          <cell r="K19">
            <v>9820268</v>
          </cell>
          <cell r="L19">
            <v>213037776</v>
          </cell>
          <cell r="M19">
            <v>0.220545921141825</v>
          </cell>
          <cell r="N19">
            <v>185006527</v>
          </cell>
          <cell r="O19">
            <v>10040963</v>
          </cell>
          <cell r="P19">
            <v>195047490</v>
          </cell>
          <cell r="Q19">
            <v>0.201921598864471</v>
          </cell>
          <cell r="R19">
            <v>204079441</v>
          </cell>
          <cell r="S19">
            <v>11828290</v>
          </cell>
          <cell r="T19">
            <v>215907731</v>
          </cell>
          <cell r="U19">
            <v>0.214332090498573</v>
          </cell>
          <cell r="V19">
            <v>184784847</v>
          </cell>
          <cell r="W19">
            <v>40608986</v>
          </cell>
          <cell r="X19">
            <v>225393833</v>
          </cell>
          <cell r="Y19">
            <v>0.223748965303962</v>
          </cell>
          <cell r="Z19">
            <v>777088323</v>
          </cell>
          <cell r="AA19">
            <v>72298507</v>
          </cell>
          <cell r="AB19">
            <v>849386830</v>
          </cell>
          <cell r="AC19">
            <v>0.843188217821881</v>
          </cell>
        </row>
        <row r="20">
          <cell r="C20" t="str">
            <v>GT483</v>
          </cell>
          <cell r="D20">
            <v>458389001</v>
          </cell>
          <cell r="E20">
            <v>84901000</v>
          </cell>
          <cell r="F20">
            <v>543290001</v>
          </cell>
          <cell r="G20">
            <v>418429774</v>
          </cell>
          <cell r="H20">
            <v>84901000</v>
          </cell>
          <cell r="I20">
            <v>503330774</v>
          </cell>
          <cell r="J20">
            <v>116756476</v>
          </cell>
          <cell r="K20">
            <v>14914359</v>
          </cell>
          <cell r="L20">
            <v>131670835</v>
          </cell>
          <cell r="M20">
            <v>0.242358288865324</v>
          </cell>
          <cell r="N20">
            <v>98767036</v>
          </cell>
          <cell r="O20">
            <v>27541931</v>
          </cell>
          <cell r="P20">
            <v>126308967</v>
          </cell>
          <cell r="Q20">
            <v>0.23248903305327</v>
          </cell>
          <cell r="R20">
            <v>143794651</v>
          </cell>
          <cell r="S20">
            <v>6605689</v>
          </cell>
          <cell r="T20">
            <v>150400340</v>
          </cell>
          <cell r="U20">
            <v>0.298810141896867</v>
          </cell>
          <cell r="V20">
            <v>99427830</v>
          </cell>
          <cell r="W20">
            <v>20720163</v>
          </cell>
          <cell r="X20">
            <v>120147993</v>
          </cell>
          <cell r="Y20">
            <v>0.23870583561815</v>
          </cell>
          <cell r="Z20">
            <v>458745993</v>
          </cell>
          <cell r="AA20">
            <v>69782142</v>
          </cell>
          <cell r="AB20">
            <v>528528135</v>
          </cell>
          <cell r="AC20">
            <v>1.05006123666899</v>
          </cell>
        </row>
        <row r="21">
          <cell r="C21" t="str">
            <v>GT484</v>
          </cell>
          <cell r="D21">
            <v>1245937196</v>
          </cell>
          <cell r="E21">
            <v>354952994</v>
          </cell>
          <cell r="F21">
            <v>1600890190</v>
          </cell>
          <cell r="G21">
            <v>1462447053</v>
          </cell>
          <cell r="H21">
            <v>295456308</v>
          </cell>
          <cell r="I21">
            <v>1757903361</v>
          </cell>
          <cell r="J21">
            <v>272754924</v>
          </cell>
          <cell r="K21">
            <v>26011109</v>
          </cell>
          <cell r="L21">
            <v>298766033</v>
          </cell>
          <cell r="M21">
            <v>0.186624938341336</v>
          </cell>
          <cell r="N21">
            <v>194600156</v>
          </cell>
          <cell r="O21">
            <v>44519773</v>
          </cell>
          <cell r="P21">
            <v>239119929</v>
          </cell>
          <cell r="Q21">
            <v>0.149366852575941</v>
          </cell>
          <cell r="R21">
            <v>313114215</v>
          </cell>
          <cell r="S21">
            <v>16529071</v>
          </cell>
          <cell r="T21">
            <v>329643286</v>
          </cell>
          <cell r="U21">
            <v>0.187520709791737</v>
          </cell>
          <cell r="V21">
            <v>215925693</v>
          </cell>
          <cell r="W21">
            <v>73234462</v>
          </cell>
          <cell r="X21">
            <v>289160155</v>
          </cell>
          <cell r="Y21">
            <v>0.164491496754127</v>
          </cell>
          <cell r="Z21">
            <v>996394988</v>
          </cell>
          <cell r="AA21">
            <v>160294415</v>
          </cell>
          <cell r="AB21">
            <v>1156689403</v>
          </cell>
          <cell r="AC21">
            <v>0.657993737688747</v>
          </cell>
        </row>
        <row r="22">
          <cell r="C22" t="str">
            <v>DC48</v>
          </cell>
          <cell r="D22">
            <v>258988574</v>
          </cell>
          <cell r="E22">
            <v>5360000</v>
          </cell>
          <cell r="F22">
            <v>264348574</v>
          </cell>
          <cell r="G22">
            <v>276406631</v>
          </cell>
          <cell r="H22">
            <v>2975770</v>
          </cell>
          <cell r="I22">
            <v>279382401</v>
          </cell>
          <cell r="J22">
            <v>98295670</v>
          </cell>
          <cell r="K22">
            <v>3279481</v>
          </cell>
          <cell r="L22">
            <v>101575151</v>
          </cell>
          <cell r="M22">
            <v>0.384247016970858</v>
          </cell>
          <cell r="N22">
            <v>70430484</v>
          </cell>
          <cell r="O22">
            <v>1461438</v>
          </cell>
          <cell r="P22">
            <v>71891922</v>
          </cell>
          <cell r="Q22">
            <v>0.27195880390866</v>
          </cell>
          <cell r="R22">
            <v>63439426</v>
          </cell>
          <cell r="S22">
            <v>-2739457</v>
          </cell>
          <cell r="T22">
            <v>60699969</v>
          </cell>
          <cell r="U22">
            <v>0.217264826928021</v>
          </cell>
          <cell r="V22">
            <v>10974356</v>
          </cell>
          <cell r="W22">
            <v>170675</v>
          </cell>
          <cell r="X22">
            <v>11145031</v>
          </cell>
          <cell r="Y22">
            <v>0.0398916716303831</v>
          </cell>
          <cell r="Z22">
            <v>243139936</v>
          </cell>
          <cell r="AA22">
            <v>2172137</v>
          </cell>
          <cell r="AB22">
            <v>245312073</v>
          </cell>
          <cell r="AC22">
            <v>0.878051273530289</v>
          </cell>
        </row>
        <row r="23">
          <cell r="D23">
            <v>4672483111</v>
          </cell>
          <cell r="E23">
            <v>780647677</v>
          </cell>
          <cell r="F23">
            <v>5453130788</v>
          </cell>
          <cell r="G23">
            <v>4882771455</v>
          </cell>
          <cell r="H23">
            <v>764103626</v>
          </cell>
          <cell r="I23">
            <v>5646875081</v>
          </cell>
          <cell r="J23">
            <v>1184205289</v>
          </cell>
          <cell r="K23">
            <v>78331769</v>
          </cell>
          <cell r="L23">
            <v>1262537058</v>
          </cell>
          <cell r="M23">
            <v>0.231525174635148</v>
          </cell>
          <cell r="N23">
            <v>1016955456</v>
          </cell>
          <cell r="O23">
            <v>150683371</v>
          </cell>
          <cell r="P23">
            <v>1167638827</v>
          </cell>
          <cell r="Q23">
            <v>0.214122652177988</v>
          </cell>
          <cell r="R23">
            <v>1199602806</v>
          </cell>
          <cell r="S23">
            <v>84847559</v>
          </cell>
          <cell r="T23">
            <v>1284450365</v>
          </cell>
          <cell r="U23">
            <v>0.227462153239724</v>
          </cell>
          <cell r="V23">
            <v>890484299</v>
          </cell>
          <cell r="W23">
            <v>213483754</v>
          </cell>
          <cell r="X23">
            <v>1103968053</v>
          </cell>
          <cell r="Y23">
            <v>0.195500703869741</v>
          </cell>
          <cell r="Z23">
            <v>4291247850</v>
          </cell>
          <cell r="AA23">
            <v>527346453</v>
          </cell>
          <cell r="AB23">
            <v>4818594303</v>
          </cell>
          <cell r="AC23">
            <v>0.853320506276664</v>
          </cell>
        </row>
        <row r="24">
          <cell r="D24">
            <v>94241121002</v>
          </cell>
          <cell r="E24">
            <v>16260676574</v>
          </cell>
          <cell r="F24">
            <v>110501797576</v>
          </cell>
          <cell r="G24">
            <v>94336067950</v>
          </cell>
          <cell r="H24">
            <v>16470518132</v>
          </cell>
          <cell r="I24">
            <v>110806586082</v>
          </cell>
          <cell r="J24">
            <v>24521839135</v>
          </cell>
          <cell r="K24">
            <v>1464388188</v>
          </cell>
          <cell r="L24">
            <v>25986227323</v>
          </cell>
          <cell r="M24">
            <v>0.235165652442237</v>
          </cell>
          <cell r="N24">
            <v>23084855355</v>
          </cell>
          <cell r="O24">
            <v>3064928341</v>
          </cell>
          <cell r="P24">
            <v>26149783696</v>
          </cell>
          <cell r="Q24">
            <v>0.236645776536033</v>
          </cell>
          <cell r="R24">
            <v>22037410782</v>
          </cell>
          <cell r="S24">
            <v>2478880213</v>
          </cell>
          <cell r="T24">
            <v>24516290995</v>
          </cell>
          <cell r="U24">
            <v>0.221253012676135</v>
          </cell>
          <cell r="V24">
            <v>21550553944</v>
          </cell>
          <cell r="W24">
            <v>6995365497</v>
          </cell>
          <cell r="X24">
            <v>28545919441</v>
          </cell>
          <cell r="Y24">
            <v>0.257619338798826</v>
          </cell>
          <cell r="Z24">
            <v>91194659216</v>
          </cell>
          <cell r="AA24">
            <v>14003562239</v>
          </cell>
          <cell r="AB24">
            <v>105198221455</v>
          </cell>
          <cell r="AC24">
            <v>0.949385999286634</v>
          </cell>
        </row>
      </sheetData>
      <sheetData sheetId="6">
        <row r="9">
          <cell r="C9" t="str">
            <v>ETH</v>
          </cell>
          <cell r="D9">
            <v>25197750057</v>
          </cell>
          <cell r="E9">
            <v>5466767000</v>
          </cell>
          <cell r="F9">
            <v>30664517057</v>
          </cell>
          <cell r="G9">
            <v>25108255306</v>
          </cell>
          <cell r="H9">
            <v>5469812000</v>
          </cell>
          <cell r="I9">
            <v>30578067306</v>
          </cell>
          <cell r="J9">
            <v>6670239974</v>
          </cell>
          <cell r="K9">
            <v>814253000</v>
          </cell>
          <cell r="L9">
            <v>7484492974</v>
          </cell>
          <cell r="M9">
            <v>0.244076662289761</v>
          </cell>
          <cell r="N9">
            <v>6235000724</v>
          </cell>
          <cell r="O9">
            <v>1293829000</v>
          </cell>
          <cell r="P9">
            <v>7528829724</v>
          </cell>
          <cell r="Q9">
            <v>0.245522527226019</v>
          </cell>
          <cell r="R9">
            <v>6114705352</v>
          </cell>
          <cell r="S9">
            <v>1087325600</v>
          </cell>
          <cell r="T9">
            <v>7202030952</v>
          </cell>
          <cell r="U9">
            <v>0.235529305365445</v>
          </cell>
          <cell r="V9">
            <v>5842940781</v>
          </cell>
          <cell r="W9">
            <v>2568235400</v>
          </cell>
          <cell r="X9">
            <v>8411176181</v>
          </cell>
          <cell r="Y9">
            <v>0.275072197887064</v>
          </cell>
          <cell r="Z9">
            <v>24862886831</v>
          </cell>
          <cell r="AA9">
            <v>5763643000</v>
          </cell>
          <cell r="AB9">
            <v>30626529831</v>
          </cell>
          <cell r="AC9">
            <v>1.00158487861627</v>
          </cell>
        </row>
        <row r="10">
          <cell r="D10">
            <v>25197750057</v>
          </cell>
          <cell r="E10">
            <v>5466767000</v>
          </cell>
          <cell r="F10">
            <v>30664517057</v>
          </cell>
          <cell r="G10">
            <v>25108255306</v>
          </cell>
          <cell r="H10">
            <v>5469812000</v>
          </cell>
          <cell r="I10">
            <v>30578067306</v>
          </cell>
          <cell r="J10">
            <v>6670239974</v>
          </cell>
          <cell r="K10">
            <v>814253000</v>
          </cell>
          <cell r="L10">
            <v>7484492974</v>
          </cell>
          <cell r="M10">
            <v>0.244076662289761</v>
          </cell>
          <cell r="N10">
            <v>6235000724</v>
          </cell>
          <cell r="O10">
            <v>1293829000</v>
          </cell>
          <cell r="P10">
            <v>7528829724</v>
          </cell>
          <cell r="Q10">
            <v>0.245522527226019</v>
          </cell>
          <cell r="R10">
            <v>6114705352</v>
          </cell>
          <cell r="S10">
            <v>1087325600</v>
          </cell>
          <cell r="T10">
            <v>7202030952</v>
          </cell>
          <cell r="U10">
            <v>0.235529305365445</v>
          </cell>
          <cell r="V10">
            <v>5842940781</v>
          </cell>
          <cell r="W10">
            <v>2568235400</v>
          </cell>
          <cell r="X10">
            <v>8411176181</v>
          </cell>
          <cell r="Y10">
            <v>0.275072197887064</v>
          </cell>
          <cell r="Z10">
            <v>24862886831</v>
          </cell>
          <cell r="AA10">
            <v>5763643000</v>
          </cell>
          <cell r="AB10">
            <v>30626529831</v>
          </cell>
          <cell r="AC10">
            <v>1.00158487861627</v>
          </cell>
        </row>
        <row r="11">
          <cell r="C11" t="str">
            <v>KZN211</v>
          </cell>
          <cell r="D11">
            <v>45527921</v>
          </cell>
          <cell r="E11">
            <v>23613586</v>
          </cell>
          <cell r="F11">
            <v>69141507</v>
          </cell>
          <cell r="G11">
            <v>69964740</v>
          </cell>
          <cell r="H11">
            <v>31914189</v>
          </cell>
          <cell r="I11">
            <v>101878929</v>
          </cell>
          <cell r="J11">
            <v>19025905</v>
          </cell>
          <cell r="K11">
            <v>5354811</v>
          </cell>
          <cell r="L11">
            <v>24380716</v>
          </cell>
          <cell r="M11">
            <v>0.352620546728899</v>
          </cell>
          <cell r="N11">
            <v>10056783</v>
          </cell>
          <cell r="O11">
            <v>6948177</v>
          </cell>
          <cell r="P11">
            <v>17004960</v>
          </cell>
          <cell r="Q11">
            <v>0.245944306652153</v>
          </cell>
          <cell r="R11">
            <v>11957338</v>
          </cell>
          <cell r="S11">
            <v>4147932</v>
          </cell>
          <cell r="T11">
            <v>16105270</v>
          </cell>
          <cell r="U11">
            <v>0.158082443132083</v>
          </cell>
          <cell r="V11">
            <v>4412070</v>
          </cell>
          <cell r="W11">
            <v>2756479</v>
          </cell>
          <cell r="X11">
            <v>7168549</v>
          </cell>
          <cell r="Y11">
            <v>0.0703634114567498</v>
          </cell>
          <cell r="Z11">
            <v>45452096</v>
          </cell>
          <cell r="AA11">
            <v>19207399</v>
          </cell>
          <cell r="AB11">
            <v>64659495</v>
          </cell>
          <cell r="AC11">
            <v>0.634669952213573</v>
          </cell>
        </row>
        <row r="12">
          <cell r="C12" t="str">
            <v>KZN212</v>
          </cell>
          <cell r="D12">
            <v>134732188</v>
          </cell>
          <cell r="E12">
            <v>29100650</v>
          </cell>
          <cell r="F12">
            <v>163832838</v>
          </cell>
          <cell r="G12">
            <v>133180313</v>
          </cell>
          <cell r="H12">
            <v>48862444</v>
          </cell>
          <cell r="I12">
            <v>182042757</v>
          </cell>
          <cell r="J12">
            <v>89877181</v>
          </cell>
          <cell r="K12">
            <v>1497459</v>
          </cell>
          <cell r="L12">
            <v>91374640</v>
          </cell>
          <cell r="M12">
            <v>0.557730923271927</v>
          </cell>
          <cell r="N12">
            <v>11587493</v>
          </cell>
          <cell r="O12">
            <v>3905549</v>
          </cell>
          <cell r="P12">
            <v>15493042</v>
          </cell>
          <cell r="Q12">
            <v>0.0945661577320659</v>
          </cell>
          <cell r="R12">
            <v>12535292</v>
          </cell>
          <cell r="S12">
            <v>7871898</v>
          </cell>
          <cell r="T12">
            <v>20407190</v>
          </cell>
          <cell r="U12">
            <v>0.112101081835406</v>
          </cell>
          <cell r="V12">
            <v>6559461</v>
          </cell>
          <cell r="W12">
            <v>20707580</v>
          </cell>
          <cell r="X12">
            <v>27267041</v>
          </cell>
          <cell r="Y12">
            <v>0.149783718118486</v>
          </cell>
          <cell r="Z12">
            <v>120559427</v>
          </cell>
          <cell r="AA12">
            <v>33982486</v>
          </cell>
          <cell r="AB12">
            <v>154541913</v>
          </cell>
          <cell r="AC12">
            <v>0.848931951739228</v>
          </cell>
        </row>
        <row r="13">
          <cell r="C13" t="str">
            <v>KZN213</v>
          </cell>
          <cell r="D13">
            <v>108972557</v>
          </cell>
          <cell r="E13">
            <v>44269000</v>
          </cell>
          <cell r="F13">
            <v>153241557</v>
          </cell>
          <cell r="G13">
            <v>105696314</v>
          </cell>
          <cell r="H13">
            <v>48469000</v>
          </cell>
          <cell r="I13">
            <v>154165314</v>
          </cell>
          <cell r="J13">
            <v>25478857</v>
          </cell>
          <cell r="K13">
            <v>4426828</v>
          </cell>
          <cell r="L13">
            <v>29905685</v>
          </cell>
          <cell r="M13">
            <v>0.195153883747083</v>
          </cell>
          <cell r="N13">
            <v>24429119</v>
          </cell>
          <cell r="O13">
            <v>13531005</v>
          </cell>
          <cell r="P13">
            <v>37960124</v>
          </cell>
          <cell r="Q13">
            <v>0.247714293323188</v>
          </cell>
          <cell r="R13">
            <v>23429715</v>
          </cell>
          <cell r="S13">
            <v>18935597</v>
          </cell>
          <cell r="T13">
            <v>42365312</v>
          </cell>
          <cell r="U13">
            <v>0.27480443493275</v>
          </cell>
          <cell r="V13">
            <v>21168080</v>
          </cell>
          <cell r="W13">
            <v>7604183</v>
          </cell>
          <cell r="X13">
            <v>28772263</v>
          </cell>
          <cell r="Y13">
            <v>0.186632532659065</v>
          </cell>
          <cell r="Z13">
            <v>94505771</v>
          </cell>
          <cell r="AA13">
            <v>44497613</v>
          </cell>
          <cell r="AB13">
            <v>139003384</v>
          </cell>
          <cell r="AC13">
            <v>0.901651483030742</v>
          </cell>
        </row>
        <row r="14">
          <cell r="C14" t="str">
            <v>KZN214</v>
          </cell>
          <cell r="D14">
            <v>101224875</v>
          </cell>
          <cell r="E14">
            <v>39853603</v>
          </cell>
          <cell r="F14">
            <v>141078478</v>
          </cell>
          <cell r="G14">
            <v>110677244</v>
          </cell>
          <cell r="H14">
            <v>44286392</v>
          </cell>
          <cell r="I14">
            <v>154963636</v>
          </cell>
          <cell r="J14">
            <v>34250603</v>
          </cell>
          <cell r="K14">
            <v>6409553</v>
          </cell>
          <cell r="L14">
            <v>40660156</v>
          </cell>
          <cell r="M14">
            <v>0.288209488622354</v>
          </cell>
          <cell r="N14">
            <v>22222885</v>
          </cell>
          <cell r="O14">
            <v>5206760</v>
          </cell>
          <cell r="P14">
            <v>27429645</v>
          </cell>
          <cell r="Q14">
            <v>0.194428274169502</v>
          </cell>
          <cell r="R14">
            <v>9884720</v>
          </cell>
          <cell r="S14">
            <v>3655410</v>
          </cell>
          <cell r="T14">
            <v>13540130</v>
          </cell>
          <cell r="U14">
            <v>0.0873761764340635</v>
          </cell>
          <cell r="V14">
            <v>22699522</v>
          </cell>
          <cell r="W14">
            <v>13495161</v>
          </cell>
          <cell r="X14">
            <v>36194683</v>
          </cell>
          <cell r="Y14">
            <v>0.233568880637261</v>
          </cell>
          <cell r="Z14">
            <v>89057730</v>
          </cell>
          <cell r="AA14">
            <v>28766884</v>
          </cell>
          <cell r="AB14">
            <v>117824614</v>
          </cell>
          <cell r="AC14">
            <v>0.760337180007831</v>
          </cell>
        </row>
        <row r="15">
          <cell r="C15" t="str">
            <v>KZN215</v>
          </cell>
          <cell r="D15">
            <v>35872000</v>
          </cell>
          <cell r="E15">
            <v>17325000</v>
          </cell>
          <cell r="F15">
            <v>53197000</v>
          </cell>
          <cell r="G15">
            <v>38296500</v>
          </cell>
          <cell r="H15">
            <v>18109000</v>
          </cell>
          <cell r="I15">
            <v>56405500</v>
          </cell>
          <cell r="J15">
            <v>14284956</v>
          </cell>
          <cell r="K15">
            <v>2186825</v>
          </cell>
          <cell r="L15">
            <v>16471781</v>
          </cell>
          <cell r="M15">
            <v>0.309637404364908</v>
          </cell>
          <cell r="N15">
            <v>11905634</v>
          </cell>
          <cell r="O15">
            <v>3078980</v>
          </cell>
          <cell r="P15">
            <v>14984614</v>
          </cell>
          <cell r="Q15">
            <v>0.281681560990281</v>
          </cell>
          <cell r="R15">
            <v>9037163</v>
          </cell>
          <cell r="S15">
            <v>303111</v>
          </cell>
          <cell r="T15">
            <v>9340274</v>
          </cell>
          <cell r="U15">
            <v>0.165591546923616</v>
          </cell>
          <cell r="V15">
            <v>2735782</v>
          </cell>
          <cell r="W15">
            <v>5229967</v>
          </cell>
          <cell r="X15">
            <v>7965749</v>
          </cell>
          <cell r="Y15">
            <v>0.141222912659226</v>
          </cell>
          <cell r="Z15">
            <v>37963535</v>
          </cell>
          <cell r="AA15">
            <v>10798883</v>
          </cell>
          <cell r="AB15">
            <v>48762418</v>
          </cell>
          <cell r="AC15">
            <v>0.864497575591033</v>
          </cell>
        </row>
        <row r="16">
          <cell r="C16" t="str">
            <v>KZN216</v>
          </cell>
          <cell r="D16">
            <v>593003847</v>
          </cell>
          <cell r="E16">
            <v>139521500</v>
          </cell>
          <cell r="F16">
            <v>732525347</v>
          </cell>
          <cell r="G16">
            <v>593003847</v>
          </cell>
          <cell r="H16">
            <v>129138257</v>
          </cell>
          <cell r="I16">
            <v>722142104</v>
          </cell>
          <cell r="J16">
            <v>188415875</v>
          </cell>
          <cell r="K16">
            <v>5989692</v>
          </cell>
          <cell r="L16">
            <v>194405567</v>
          </cell>
          <cell r="M16">
            <v>0.265390908036388</v>
          </cell>
          <cell r="N16">
            <v>158291319</v>
          </cell>
          <cell r="O16">
            <v>15002223</v>
          </cell>
          <cell r="P16">
            <v>173293542</v>
          </cell>
          <cell r="Q16">
            <v>0.236570028204089</v>
          </cell>
          <cell r="R16">
            <v>86792016</v>
          </cell>
          <cell r="S16">
            <v>14736986</v>
          </cell>
          <cell r="T16">
            <v>101529002</v>
          </cell>
          <cell r="U16">
            <v>0.140594214681048</v>
          </cell>
          <cell r="V16">
            <v>103793719</v>
          </cell>
          <cell r="W16">
            <v>50200093</v>
          </cell>
          <cell r="X16">
            <v>153993812</v>
          </cell>
          <cell r="Y16">
            <v>0.213245857217044</v>
          </cell>
          <cell r="Z16">
            <v>537292929</v>
          </cell>
          <cell r="AA16">
            <v>85928994</v>
          </cell>
          <cell r="AB16">
            <v>623221923</v>
          </cell>
          <cell r="AC16">
            <v>0.86301839976914</v>
          </cell>
        </row>
        <row r="17">
          <cell r="C17" t="str">
            <v>DC21</v>
          </cell>
          <cell r="D17">
            <v>679762972</v>
          </cell>
          <cell r="E17">
            <v>375044912</v>
          </cell>
          <cell r="F17">
            <v>1054807884</v>
          </cell>
          <cell r="G17">
            <v>703277055</v>
          </cell>
          <cell r="H17">
            <v>342943221</v>
          </cell>
          <cell r="I17">
            <v>1046220276</v>
          </cell>
          <cell r="J17">
            <v>157144499</v>
          </cell>
          <cell r="K17">
            <v>49709913</v>
          </cell>
          <cell r="L17">
            <v>206854412</v>
          </cell>
          <cell r="M17">
            <v>0.196106243741348</v>
          </cell>
          <cell r="N17">
            <v>184638280</v>
          </cell>
          <cell r="O17">
            <v>81617253</v>
          </cell>
          <cell r="P17">
            <v>266255533</v>
          </cell>
          <cell r="Q17">
            <v>0.252420878757861</v>
          </cell>
          <cell r="R17">
            <v>319009366</v>
          </cell>
          <cell r="S17">
            <v>47646190</v>
          </cell>
          <cell r="T17">
            <v>366655556</v>
          </cell>
          <cell r="U17">
            <v>0.350457321857524</v>
          </cell>
          <cell r="V17">
            <v>297856238</v>
          </cell>
          <cell r="W17">
            <v>133756131</v>
          </cell>
          <cell r="X17">
            <v>431612369</v>
          </cell>
          <cell r="Y17">
            <v>0.41254445062963</v>
          </cell>
          <cell r="Z17">
            <v>958648383</v>
          </cell>
          <cell r="AA17">
            <v>312729487</v>
          </cell>
          <cell r="AB17">
            <v>1271377870</v>
          </cell>
          <cell r="AC17">
            <v>1.21521050505811</v>
          </cell>
        </row>
        <row r="18">
          <cell r="D18">
            <v>1699096360</v>
          </cell>
          <cell r="E18">
            <v>668728251</v>
          </cell>
          <cell r="F18">
            <v>2367824611</v>
          </cell>
          <cell r="G18">
            <v>1754096013</v>
          </cell>
          <cell r="H18">
            <v>663722503</v>
          </cell>
          <cell r="I18">
            <v>2417818516</v>
          </cell>
          <cell r="J18">
            <v>528477876</v>
          </cell>
          <cell r="K18">
            <v>75575081</v>
          </cell>
          <cell r="L18">
            <v>604052957</v>
          </cell>
          <cell r="M18">
            <v>0.255108826132562</v>
          </cell>
          <cell r="N18">
            <v>423131513</v>
          </cell>
          <cell r="O18">
            <v>129289947</v>
          </cell>
          <cell r="P18">
            <v>552421460</v>
          </cell>
          <cell r="Q18">
            <v>0.233303369444537</v>
          </cell>
          <cell r="R18">
            <v>472645610</v>
          </cell>
          <cell r="S18">
            <v>97297124</v>
          </cell>
          <cell r="T18">
            <v>569942734</v>
          </cell>
          <cell r="U18">
            <v>0.235726019231131</v>
          </cell>
          <cell r="V18">
            <v>459224872</v>
          </cell>
          <cell r="W18">
            <v>233749594</v>
          </cell>
          <cell r="X18">
            <v>692974466</v>
          </cell>
          <cell r="Y18">
            <v>0.286611448052952</v>
          </cell>
          <cell r="Z18">
            <v>1883479871</v>
          </cell>
          <cell r="AA18">
            <v>535911746</v>
          </cell>
          <cell r="AB18">
            <v>2419391617</v>
          </cell>
          <cell r="AC18">
            <v>1.00065062823764</v>
          </cell>
        </row>
        <row r="19">
          <cell r="C19" t="str">
            <v>KZN221</v>
          </cell>
          <cell r="D19">
            <v>122973000</v>
          </cell>
          <cell r="E19">
            <v>33318000</v>
          </cell>
          <cell r="F19">
            <v>156291000</v>
          </cell>
          <cell r="G19">
            <v>102755000</v>
          </cell>
          <cell r="H19">
            <v>44703000</v>
          </cell>
          <cell r="I19">
            <v>147458000</v>
          </cell>
          <cell r="J19">
            <v>36546993</v>
          </cell>
          <cell r="K19">
            <v>6136652</v>
          </cell>
          <cell r="L19">
            <v>42683645</v>
          </cell>
          <cell r="M19">
            <v>0.273103665598147</v>
          </cell>
          <cell r="N19">
            <v>30838543</v>
          </cell>
          <cell r="O19">
            <v>4012878</v>
          </cell>
          <cell r="P19">
            <v>34851421</v>
          </cell>
          <cell r="Q19">
            <v>0.222990581671369</v>
          </cell>
          <cell r="R19">
            <v>26153031</v>
          </cell>
          <cell r="S19">
            <v>5566109</v>
          </cell>
          <cell r="T19">
            <v>31719140</v>
          </cell>
          <cell r="U19">
            <v>0.215106267547369</v>
          </cell>
          <cell r="V19">
            <v>11161523</v>
          </cell>
          <cell r="W19">
            <v>8358092</v>
          </cell>
          <cell r="X19">
            <v>19519615</v>
          </cell>
          <cell r="Y19">
            <v>0.132374065835696</v>
          </cell>
          <cell r="Z19">
            <v>104700090</v>
          </cell>
          <cell r="AA19">
            <v>24073731</v>
          </cell>
          <cell r="AB19">
            <v>128773821</v>
          </cell>
          <cell r="AC19">
            <v>0.873291520297305</v>
          </cell>
        </row>
        <row r="20">
          <cell r="C20" t="str">
            <v>KZN222</v>
          </cell>
          <cell r="D20">
            <v>269869615</v>
          </cell>
          <cell r="E20">
            <v>32262000</v>
          </cell>
          <cell r="F20">
            <v>302131615</v>
          </cell>
          <cell r="G20">
            <v>270694598</v>
          </cell>
          <cell r="H20">
            <v>43386357</v>
          </cell>
          <cell r="I20">
            <v>314080955</v>
          </cell>
          <cell r="J20">
            <v>70516118</v>
          </cell>
          <cell r="K20">
            <v>5272723</v>
          </cell>
          <cell r="L20">
            <v>75788841</v>
          </cell>
          <cell r="M20">
            <v>0.250847105159783</v>
          </cell>
          <cell r="N20">
            <v>54238393</v>
          </cell>
          <cell r="O20">
            <v>8340229</v>
          </cell>
          <cell r="P20">
            <v>62578622</v>
          </cell>
          <cell r="Q20">
            <v>0.207123713286344</v>
          </cell>
          <cell r="R20">
            <v>62880279</v>
          </cell>
          <cell r="S20">
            <v>5528556</v>
          </cell>
          <cell r="T20">
            <v>68408835</v>
          </cell>
          <cell r="U20">
            <v>0.21780637733988</v>
          </cell>
          <cell r="V20">
            <v>56431702</v>
          </cell>
          <cell r="W20">
            <v>16557574</v>
          </cell>
          <cell r="X20">
            <v>72989276</v>
          </cell>
          <cell r="Y20">
            <v>0.232390009129971</v>
          </cell>
          <cell r="Z20">
            <v>244066492</v>
          </cell>
          <cell r="AA20">
            <v>35699082</v>
          </cell>
          <cell r="AB20">
            <v>279765574</v>
          </cell>
          <cell r="AC20">
            <v>0.890743515473582</v>
          </cell>
        </row>
        <row r="21">
          <cell r="C21" t="str">
            <v>KZN223</v>
          </cell>
          <cell r="D21">
            <v>83618260</v>
          </cell>
          <cell r="E21">
            <v>14071000</v>
          </cell>
          <cell r="F21">
            <v>97689260</v>
          </cell>
          <cell r="G21">
            <v>90468000</v>
          </cell>
          <cell r="H21">
            <v>12271000</v>
          </cell>
          <cell r="I21">
            <v>102739000</v>
          </cell>
          <cell r="J21">
            <v>27848451</v>
          </cell>
          <cell r="K21">
            <v>16060</v>
          </cell>
          <cell r="L21">
            <v>27864511</v>
          </cell>
          <cell r="M21">
            <v>0.285236176423079</v>
          </cell>
          <cell r="N21">
            <v>21750714</v>
          </cell>
          <cell r="O21">
            <v>3959126</v>
          </cell>
          <cell r="P21">
            <v>25709840</v>
          </cell>
          <cell r="Q21">
            <v>0.263179800932057</v>
          </cell>
          <cell r="R21">
            <v>15631396</v>
          </cell>
          <cell r="S21">
            <v>4706000</v>
          </cell>
          <cell r="T21">
            <v>20337396</v>
          </cell>
          <cell r="U21">
            <v>0.197952053261176</v>
          </cell>
          <cell r="V21">
            <v>18907495</v>
          </cell>
          <cell r="W21">
            <v>0</v>
          </cell>
          <cell r="X21">
            <v>18907495</v>
          </cell>
          <cell r="Y21">
            <v>0.184034251842046</v>
          </cell>
          <cell r="Z21">
            <v>84138056</v>
          </cell>
          <cell r="AA21">
            <v>8681186</v>
          </cell>
          <cell r="AB21">
            <v>92819242</v>
          </cell>
          <cell r="AC21">
            <v>0.903447006492179</v>
          </cell>
        </row>
        <row r="22">
          <cell r="C22" t="str">
            <v>KZN224</v>
          </cell>
          <cell r="D22">
            <v>62912000</v>
          </cell>
          <cell r="E22">
            <v>0</v>
          </cell>
          <cell r="F22">
            <v>62912000</v>
          </cell>
          <cell r="G22">
            <v>51376000</v>
          </cell>
          <cell r="H22">
            <v>21767000</v>
          </cell>
          <cell r="I22">
            <v>73143000</v>
          </cell>
          <cell r="J22">
            <v>7341391</v>
          </cell>
          <cell r="K22">
            <v>8280415</v>
          </cell>
          <cell r="L22">
            <v>15621806</v>
          </cell>
          <cell r="M22">
            <v>0.248312023143438</v>
          </cell>
          <cell r="N22">
            <v>12003141</v>
          </cell>
          <cell r="O22">
            <v>8234057</v>
          </cell>
          <cell r="P22">
            <v>20237198</v>
          </cell>
          <cell r="Q22">
            <v>0.321674688453713</v>
          </cell>
          <cell r="R22">
            <v>10470357</v>
          </cell>
          <cell r="S22">
            <v>4892999</v>
          </cell>
          <cell r="T22">
            <v>15363356</v>
          </cell>
          <cell r="U22">
            <v>0.210045472567436</v>
          </cell>
          <cell r="V22">
            <v>2390426</v>
          </cell>
          <cell r="W22">
            <v>12772395</v>
          </cell>
          <cell r="X22">
            <v>15162821</v>
          </cell>
          <cell r="Y22">
            <v>0.207303788469163</v>
          </cell>
          <cell r="Z22">
            <v>32205315</v>
          </cell>
          <cell r="AA22">
            <v>34179866</v>
          </cell>
          <cell r="AB22">
            <v>66385181</v>
          </cell>
          <cell r="AC22">
            <v>0.907608123812258</v>
          </cell>
        </row>
        <row r="23">
          <cell r="C23" t="str">
            <v>KZN225</v>
          </cell>
          <cell r="D23">
            <v>3291483958</v>
          </cell>
          <cell r="E23">
            <v>443157508</v>
          </cell>
          <cell r="F23">
            <v>3734641466</v>
          </cell>
          <cell r="G23">
            <v>3285503472</v>
          </cell>
          <cell r="H23">
            <v>523134404</v>
          </cell>
          <cell r="I23">
            <v>3808637876</v>
          </cell>
          <cell r="J23">
            <v>921270204</v>
          </cell>
          <cell r="K23">
            <v>29279690</v>
          </cell>
          <cell r="L23">
            <v>950549894</v>
          </cell>
          <cell r="M23">
            <v>0.254522395965921</v>
          </cell>
          <cell r="N23">
            <v>834341965</v>
          </cell>
          <cell r="O23">
            <v>48785596</v>
          </cell>
          <cell r="P23">
            <v>883127561</v>
          </cell>
          <cell r="Q23">
            <v>0.236469168202611</v>
          </cell>
          <cell r="R23">
            <v>733924379</v>
          </cell>
          <cell r="S23">
            <v>50850974</v>
          </cell>
          <cell r="T23">
            <v>784775353</v>
          </cell>
          <cell r="U23">
            <v>0.206051448982649</v>
          </cell>
          <cell r="V23">
            <v>860963326</v>
          </cell>
          <cell r="W23">
            <v>222228516</v>
          </cell>
          <cell r="X23">
            <v>1083191842</v>
          </cell>
          <cell r="Y23">
            <v>0.284403998822176</v>
          </cell>
          <cell r="Z23">
            <v>3350499874</v>
          </cell>
          <cell r="AA23">
            <v>351144776</v>
          </cell>
          <cell r="AB23">
            <v>3701644650</v>
          </cell>
          <cell r="AC23">
            <v>0.971907745109029</v>
          </cell>
        </row>
        <row r="24">
          <cell r="C24" t="str">
            <v>KZN226</v>
          </cell>
          <cell r="D24">
            <v>46476000</v>
          </cell>
          <cell r="E24">
            <v>17927000</v>
          </cell>
          <cell r="F24">
            <v>64403000</v>
          </cell>
          <cell r="G24">
            <v>47842000</v>
          </cell>
          <cell r="H24">
            <v>14427000</v>
          </cell>
          <cell r="I24">
            <v>62269000</v>
          </cell>
          <cell r="J24">
            <v>55426477</v>
          </cell>
          <cell r="K24">
            <v>2664062</v>
          </cell>
          <cell r="L24">
            <v>58090539</v>
          </cell>
          <cell r="M24">
            <v>0.901984985171498</v>
          </cell>
          <cell r="N24">
            <v>30587282</v>
          </cell>
          <cell r="O24">
            <v>1523799</v>
          </cell>
          <cell r="P24">
            <v>32111081</v>
          </cell>
          <cell r="Q24">
            <v>0.498596043662562</v>
          </cell>
          <cell r="R24">
            <v>4784855</v>
          </cell>
          <cell r="S24">
            <v>4554587</v>
          </cell>
          <cell r="T24">
            <v>9339442</v>
          </cell>
          <cell r="U24">
            <v>0.149985418105317</v>
          </cell>
          <cell r="V24">
            <v>5069691</v>
          </cell>
          <cell r="W24">
            <v>6237680</v>
          </cell>
          <cell r="X24">
            <v>11307371</v>
          </cell>
          <cell r="Y24">
            <v>0.181589089273957</v>
          </cell>
          <cell r="Z24">
            <v>95868305</v>
          </cell>
          <cell r="AA24">
            <v>14980128</v>
          </cell>
          <cell r="AB24">
            <v>110848433</v>
          </cell>
          <cell r="AC24">
            <v>1.78015437858324</v>
          </cell>
        </row>
        <row r="25">
          <cell r="C25" t="str">
            <v>KZN227</v>
          </cell>
          <cell r="D25">
            <v>52338508</v>
          </cell>
          <cell r="E25">
            <v>19315250</v>
          </cell>
          <cell r="F25">
            <v>71653758</v>
          </cell>
          <cell r="G25">
            <v>91750692</v>
          </cell>
          <cell r="H25">
            <v>34641385</v>
          </cell>
          <cell r="I25">
            <v>126392077</v>
          </cell>
          <cell r="J25">
            <v>17678980</v>
          </cell>
          <cell r="K25">
            <v>3211818</v>
          </cell>
          <cell r="L25">
            <v>20890798</v>
          </cell>
          <cell r="M25">
            <v>0.291552021598086</v>
          </cell>
          <cell r="N25">
            <v>15765213</v>
          </cell>
          <cell r="O25">
            <v>4571396</v>
          </cell>
          <cell r="P25">
            <v>20336609</v>
          </cell>
          <cell r="Q25">
            <v>0.283817758728021</v>
          </cell>
          <cell r="R25">
            <v>23209922</v>
          </cell>
          <cell r="S25">
            <v>3797504</v>
          </cell>
          <cell r="T25">
            <v>27007426</v>
          </cell>
          <cell r="U25">
            <v>0.213679738801982</v>
          </cell>
          <cell r="V25">
            <v>12017849</v>
          </cell>
          <cell r="W25">
            <v>6000902</v>
          </cell>
          <cell r="X25">
            <v>18018751</v>
          </cell>
          <cell r="Y25">
            <v>0.142562345897678</v>
          </cell>
          <cell r="Z25">
            <v>68671964</v>
          </cell>
          <cell r="AA25">
            <v>17581620</v>
          </cell>
          <cell r="AB25">
            <v>86253584</v>
          </cell>
          <cell r="AC25">
            <v>0.682428725338535</v>
          </cell>
        </row>
        <row r="26">
          <cell r="C26" t="str">
            <v>DC22</v>
          </cell>
          <cell r="D26">
            <v>515626088</v>
          </cell>
          <cell r="E26">
            <v>334505000</v>
          </cell>
          <cell r="F26">
            <v>850131088</v>
          </cell>
          <cell r="G26">
            <v>524480894</v>
          </cell>
          <cell r="H26">
            <v>272101000</v>
          </cell>
          <cell r="I26">
            <v>796581894</v>
          </cell>
          <cell r="J26">
            <v>191943597</v>
          </cell>
          <cell r="K26">
            <v>19555743</v>
          </cell>
          <cell r="L26">
            <v>211499340</v>
          </cell>
          <cell r="M26">
            <v>0.248784385120616</v>
          </cell>
          <cell r="N26">
            <v>161812714</v>
          </cell>
          <cell r="O26">
            <v>50366073</v>
          </cell>
          <cell r="P26">
            <v>212178787</v>
          </cell>
          <cell r="Q26">
            <v>0.249583611274783</v>
          </cell>
          <cell r="R26">
            <v>119504591</v>
          </cell>
          <cell r="S26">
            <v>32664891</v>
          </cell>
          <cell r="T26">
            <v>152169482</v>
          </cell>
          <cell r="U26">
            <v>0.191028045134051</v>
          </cell>
          <cell r="V26">
            <v>35251235</v>
          </cell>
          <cell r="W26">
            <v>68793511</v>
          </cell>
          <cell r="X26">
            <v>104044746</v>
          </cell>
          <cell r="Y26">
            <v>0.130613998113294</v>
          </cell>
          <cell r="Z26">
            <v>508512137</v>
          </cell>
          <cell r="AA26">
            <v>171380218</v>
          </cell>
          <cell r="AB26">
            <v>679892355</v>
          </cell>
          <cell r="AC26">
            <v>0.853512187662151</v>
          </cell>
        </row>
        <row r="27">
          <cell r="D27">
            <v>4445297429</v>
          </cell>
          <cell r="E27">
            <v>894555758</v>
          </cell>
          <cell r="F27">
            <v>5339853187</v>
          </cell>
          <cell r="G27">
            <v>4464870656</v>
          </cell>
          <cell r="H27">
            <v>966431146</v>
          </cell>
          <cell r="I27">
            <v>5431301802</v>
          </cell>
          <cell r="J27">
            <v>1328572211</v>
          </cell>
          <cell r="K27">
            <v>74417163</v>
          </cell>
          <cell r="L27">
            <v>1402989374</v>
          </cell>
          <cell r="M27">
            <v>0.262739316020075</v>
          </cell>
          <cell r="N27">
            <v>1161337965</v>
          </cell>
          <cell r="O27">
            <v>129793154</v>
          </cell>
          <cell r="P27">
            <v>1291131119</v>
          </cell>
          <cell r="Q27">
            <v>0.241791501336271</v>
          </cell>
          <cell r="R27">
            <v>996558810</v>
          </cell>
          <cell r="S27">
            <v>112561620</v>
          </cell>
          <cell r="T27">
            <v>1109120430</v>
          </cell>
          <cell r="U27">
            <v>0.204208948505049</v>
          </cell>
          <cell r="V27">
            <v>1002193247</v>
          </cell>
          <cell r="W27">
            <v>340948670</v>
          </cell>
          <cell r="X27">
            <v>1343141917</v>
          </cell>
          <cell r="Y27">
            <v>0.247296498328524</v>
          </cell>
          <cell r="Z27">
            <v>4488662233</v>
          </cell>
          <cell r="AA27">
            <v>657720607</v>
          </cell>
          <cell r="AB27">
            <v>5146382840</v>
          </cell>
          <cell r="AC27">
            <v>0.947541312858902</v>
          </cell>
        </row>
        <row r="28">
          <cell r="C28" t="str">
            <v>KZN232</v>
          </cell>
          <cell r="D28">
            <v>545486900</v>
          </cell>
          <cell r="E28">
            <v>129412000</v>
          </cell>
          <cell r="F28">
            <v>674898900</v>
          </cell>
          <cell r="G28">
            <v>550408134</v>
          </cell>
          <cell r="H28">
            <v>151239350</v>
          </cell>
          <cell r="I28">
            <v>701647484</v>
          </cell>
          <cell r="J28">
            <v>245869694</v>
          </cell>
          <cell r="K28">
            <v>22325822</v>
          </cell>
          <cell r="L28">
            <v>268195516</v>
          </cell>
          <cell r="M28">
            <v>0.397386209993823</v>
          </cell>
          <cell r="N28">
            <v>93838564</v>
          </cell>
          <cell r="O28">
            <v>35973878</v>
          </cell>
          <cell r="P28">
            <v>129812442</v>
          </cell>
          <cell r="Q28">
            <v>0.192343537676532</v>
          </cell>
          <cell r="R28">
            <v>88508710</v>
          </cell>
          <cell r="S28">
            <v>23851524</v>
          </cell>
          <cell r="T28">
            <v>112360234</v>
          </cell>
          <cell r="U28">
            <v>0.160137728078848</v>
          </cell>
          <cell r="V28">
            <v>67213905</v>
          </cell>
          <cell r="W28">
            <v>55416196</v>
          </cell>
          <cell r="X28">
            <v>122630101</v>
          </cell>
          <cell r="Y28">
            <v>0.174774518253671</v>
          </cell>
          <cell r="Z28">
            <v>495430873</v>
          </cell>
          <cell r="AA28">
            <v>137567420</v>
          </cell>
          <cell r="AB28">
            <v>632998293</v>
          </cell>
          <cell r="AC28">
            <v>0.902159998338995</v>
          </cell>
        </row>
        <row r="29">
          <cell r="C29" t="str">
            <v>KZN233</v>
          </cell>
          <cell r="D29">
            <v>70742310</v>
          </cell>
          <cell r="E29">
            <v>51436027</v>
          </cell>
          <cell r="F29">
            <v>122178337</v>
          </cell>
          <cell r="G29">
            <v>72698001</v>
          </cell>
          <cell r="H29">
            <v>52075000</v>
          </cell>
          <cell r="I29">
            <v>124773001</v>
          </cell>
          <cell r="J29">
            <v>29576696</v>
          </cell>
          <cell r="K29">
            <v>4628919</v>
          </cell>
          <cell r="L29">
            <v>34205615</v>
          </cell>
          <cell r="M29">
            <v>0.27996464708797</v>
          </cell>
          <cell r="N29">
            <v>22206831</v>
          </cell>
          <cell r="O29">
            <v>4584000</v>
          </cell>
          <cell r="P29">
            <v>26790831</v>
          </cell>
          <cell r="Q29">
            <v>0.219276441780346</v>
          </cell>
          <cell r="R29">
            <v>18073058</v>
          </cell>
          <cell r="S29">
            <v>6532323</v>
          </cell>
          <cell r="T29">
            <v>24605381</v>
          </cell>
          <cell r="U29">
            <v>0.197201163735735</v>
          </cell>
          <cell r="V29">
            <v>3666767</v>
          </cell>
          <cell r="W29">
            <v>7943347</v>
          </cell>
          <cell r="X29">
            <v>11610114</v>
          </cell>
          <cell r="Y29">
            <v>0.0930498898555786</v>
          </cell>
          <cell r="Z29">
            <v>73523352</v>
          </cell>
          <cell r="AA29">
            <v>23688589</v>
          </cell>
          <cell r="AB29">
            <v>97211941</v>
          </cell>
          <cell r="AC29">
            <v>0.779110386228508</v>
          </cell>
        </row>
        <row r="30">
          <cell r="C30" t="str">
            <v>KZN234</v>
          </cell>
          <cell r="D30">
            <v>283513096</v>
          </cell>
          <cell r="E30">
            <v>39671000</v>
          </cell>
          <cell r="F30">
            <v>323184096</v>
          </cell>
          <cell r="G30">
            <v>287853983</v>
          </cell>
          <cell r="H30">
            <v>57596000</v>
          </cell>
          <cell r="I30">
            <v>345449983</v>
          </cell>
          <cell r="J30">
            <v>92639264</v>
          </cell>
          <cell r="K30">
            <v>2905829</v>
          </cell>
          <cell r="L30">
            <v>95545093</v>
          </cell>
          <cell r="M30">
            <v>0.295636741357471</v>
          </cell>
          <cell r="N30">
            <v>65793449</v>
          </cell>
          <cell r="O30">
            <v>8275372</v>
          </cell>
          <cell r="P30">
            <v>74068821</v>
          </cell>
          <cell r="Q30">
            <v>0.229184610000116</v>
          </cell>
          <cell r="R30">
            <v>74218551</v>
          </cell>
          <cell r="S30">
            <v>6107972</v>
          </cell>
          <cell r="T30">
            <v>80326523</v>
          </cell>
          <cell r="U30">
            <v>0.232527216537741</v>
          </cell>
          <cell r="V30">
            <v>68280742</v>
          </cell>
          <cell r="W30">
            <v>14471118</v>
          </cell>
          <cell r="X30">
            <v>82751860</v>
          </cell>
          <cell r="Y30">
            <v>0.239548021630674</v>
          </cell>
          <cell r="Z30">
            <v>300932006</v>
          </cell>
          <cell r="AA30">
            <v>31760291</v>
          </cell>
          <cell r="AB30">
            <v>332692297</v>
          </cell>
          <cell r="AC30">
            <v>0.963069368569053</v>
          </cell>
        </row>
        <row r="31">
          <cell r="C31" t="str">
            <v>KZN235</v>
          </cell>
          <cell r="D31">
            <v>102825207</v>
          </cell>
          <cell r="E31">
            <v>52090000</v>
          </cell>
          <cell r="F31">
            <v>154915207</v>
          </cell>
          <cell r="G31">
            <v>117116618</v>
          </cell>
          <cell r="H31">
            <v>65770480</v>
          </cell>
          <cell r="I31">
            <v>182887098</v>
          </cell>
          <cell r="J31">
            <v>31563508</v>
          </cell>
          <cell r="K31">
            <v>22028559</v>
          </cell>
          <cell r="L31">
            <v>53592067</v>
          </cell>
          <cell r="M31">
            <v>0.345944520475643</v>
          </cell>
          <cell r="N31">
            <v>31227778</v>
          </cell>
          <cell r="O31">
            <v>22972213</v>
          </cell>
          <cell r="P31">
            <v>54199991</v>
          </cell>
          <cell r="Q31">
            <v>0.349868757558449</v>
          </cell>
          <cell r="R31">
            <v>25500299</v>
          </cell>
          <cell r="S31">
            <v>9668155</v>
          </cell>
          <cell r="T31">
            <v>35168454</v>
          </cell>
          <cell r="U31">
            <v>0.192295981425655</v>
          </cell>
          <cell r="V31">
            <v>7647177</v>
          </cell>
          <cell r="W31">
            <v>18565904</v>
          </cell>
          <cell r="X31">
            <v>26213081</v>
          </cell>
          <cell r="Y31">
            <v>0.143329306914805</v>
          </cell>
          <cell r="Z31">
            <v>95938762</v>
          </cell>
          <cell r="AA31">
            <v>73234831</v>
          </cell>
          <cell r="AB31">
            <v>169173593</v>
          </cell>
          <cell r="AC31">
            <v>0.925016553108629</v>
          </cell>
        </row>
        <row r="32">
          <cell r="C32" t="str">
            <v>KZN236</v>
          </cell>
          <cell r="D32">
            <v>86421544</v>
          </cell>
          <cell r="E32">
            <v>39443361</v>
          </cell>
          <cell r="F32">
            <v>125864905</v>
          </cell>
          <cell r="G32">
            <v>93769812</v>
          </cell>
          <cell r="H32">
            <v>25584378</v>
          </cell>
          <cell r="I32">
            <v>119354190</v>
          </cell>
          <cell r="J32">
            <v>34645465</v>
          </cell>
          <cell r="K32">
            <v>16594000</v>
          </cell>
          <cell r="L32">
            <v>51239465</v>
          </cell>
          <cell r="M32">
            <v>0.407098904972756</v>
          </cell>
          <cell r="N32">
            <v>24901358</v>
          </cell>
          <cell r="O32">
            <v>0</v>
          </cell>
          <cell r="P32">
            <v>24901358</v>
          </cell>
          <cell r="Q32">
            <v>0.197841948079173</v>
          </cell>
          <cell r="R32">
            <v>20425827</v>
          </cell>
          <cell r="S32">
            <v>29067000</v>
          </cell>
          <cell r="T32">
            <v>49492827</v>
          </cell>
          <cell r="U32">
            <v>0.414671885419356</v>
          </cell>
          <cell r="V32">
            <v>1899493</v>
          </cell>
          <cell r="W32">
            <v>6102374</v>
          </cell>
          <cell r="X32">
            <v>8001867</v>
          </cell>
          <cell r="Y32">
            <v>0.0670430338474083</v>
          </cell>
          <cell r="Z32">
            <v>81872143</v>
          </cell>
          <cell r="AA32">
            <v>51763374</v>
          </cell>
          <cell r="AB32">
            <v>133635517</v>
          </cell>
          <cell r="AC32">
            <v>1.11965501169251</v>
          </cell>
        </row>
        <row r="33">
          <cell r="C33" t="str">
            <v>DC23</v>
          </cell>
          <cell r="D33">
            <v>443806595</v>
          </cell>
          <cell r="E33">
            <v>196037000</v>
          </cell>
          <cell r="F33">
            <v>639843595</v>
          </cell>
          <cell r="G33">
            <v>462175855</v>
          </cell>
          <cell r="H33">
            <v>344960346</v>
          </cell>
          <cell r="I33">
            <v>807136201</v>
          </cell>
          <cell r="J33">
            <v>148276448</v>
          </cell>
          <cell r="K33">
            <v>72242693</v>
          </cell>
          <cell r="L33">
            <v>220519141</v>
          </cell>
          <cell r="M33">
            <v>0.344645383220567</v>
          </cell>
          <cell r="N33">
            <v>47092619</v>
          </cell>
          <cell r="O33">
            <v>36628748</v>
          </cell>
          <cell r="P33">
            <v>83721367</v>
          </cell>
          <cell r="Q33">
            <v>0.130846612600693</v>
          </cell>
          <cell r="R33">
            <v>198269571</v>
          </cell>
          <cell r="S33">
            <v>41216941</v>
          </cell>
          <cell r="T33">
            <v>239486512</v>
          </cell>
          <cell r="U33">
            <v>0.296711399765354</v>
          </cell>
          <cell r="V33">
            <v>49539834</v>
          </cell>
          <cell r="W33">
            <v>138565254</v>
          </cell>
          <cell r="X33">
            <v>188105088</v>
          </cell>
          <cell r="Y33">
            <v>0.23305247338299</v>
          </cell>
          <cell r="Z33">
            <v>443178472</v>
          </cell>
          <cell r="AA33">
            <v>288653636</v>
          </cell>
          <cell r="AB33">
            <v>731832108</v>
          </cell>
          <cell r="AC33">
            <v>0.906702124242845</v>
          </cell>
        </row>
        <row r="34">
          <cell r="D34">
            <v>1532795652</v>
          </cell>
          <cell r="E34">
            <v>508089388</v>
          </cell>
          <cell r="F34">
            <v>2040885040</v>
          </cell>
          <cell r="G34">
            <v>1584022403</v>
          </cell>
          <cell r="H34">
            <v>697225554</v>
          </cell>
          <cell r="I34">
            <v>2281247957</v>
          </cell>
          <cell r="J34">
            <v>582571075</v>
          </cell>
          <cell r="K34">
            <v>140725822</v>
          </cell>
          <cell r="L34">
            <v>723296897</v>
          </cell>
          <cell r="M34">
            <v>0.354403546904337</v>
          </cell>
          <cell r="N34">
            <v>285060599</v>
          </cell>
          <cell r="O34">
            <v>108434211</v>
          </cell>
          <cell r="P34">
            <v>393494810</v>
          </cell>
          <cell r="Q34">
            <v>0.192805965200274</v>
          </cell>
          <cell r="R34">
            <v>424996016</v>
          </cell>
          <cell r="S34">
            <v>116443915</v>
          </cell>
          <cell r="T34">
            <v>541439931</v>
          </cell>
          <cell r="U34">
            <v>0.237343743953214</v>
          </cell>
          <cell r="V34">
            <v>198247918</v>
          </cell>
          <cell r="W34">
            <v>241064193</v>
          </cell>
          <cell r="X34">
            <v>439312111</v>
          </cell>
          <cell r="Y34">
            <v>0.192575344408298</v>
          </cell>
          <cell r="Z34">
            <v>1490875608</v>
          </cell>
          <cell r="AA34">
            <v>606668141</v>
          </cell>
          <cell r="AB34">
            <v>2097543749</v>
          </cell>
          <cell r="AC34">
            <v>0.919472055882262</v>
          </cell>
        </row>
        <row r="35">
          <cell r="C35" t="str">
            <v>KZN241</v>
          </cell>
          <cell r="D35">
            <v>216982613</v>
          </cell>
          <cell r="E35">
            <v>35308713</v>
          </cell>
          <cell r="F35">
            <v>252291326</v>
          </cell>
          <cell r="G35">
            <v>209219614</v>
          </cell>
          <cell r="H35">
            <v>31078008</v>
          </cell>
          <cell r="I35">
            <v>240297622</v>
          </cell>
          <cell r="J35">
            <v>61491708</v>
          </cell>
          <cell r="K35">
            <v>2170137</v>
          </cell>
          <cell r="L35">
            <v>63661845</v>
          </cell>
          <cell r="M35">
            <v>0.252334656166499</v>
          </cell>
          <cell r="N35">
            <v>50501572</v>
          </cell>
          <cell r="O35">
            <v>4033708</v>
          </cell>
          <cell r="P35">
            <v>54535280</v>
          </cell>
          <cell r="Q35">
            <v>0.21615994836065</v>
          </cell>
          <cell r="R35">
            <v>51369597</v>
          </cell>
          <cell r="S35">
            <v>6298395</v>
          </cell>
          <cell r="T35">
            <v>57667992</v>
          </cell>
          <cell r="U35">
            <v>0.239985695738595</v>
          </cell>
          <cell r="V35">
            <v>42464767</v>
          </cell>
          <cell r="W35">
            <v>6675458</v>
          </cell>
          <cell r="X35">
            <v>49140225</v>
          </cell>
          <cell r="Y35">
            <v>0.204497342050268</v>
          </cell>
          <cell r="Z35">
            <v>205827644</v>
          </cell>
          <cell r="AA35">
            <v>19177698</v>
          </cell>
          <cell r="AB35">
            <v>225005342</v>
          </cell>
          <cell r="AC35">
            <v>0.936361084755138</v>
          </cell>
        </row>
        <row r="36">
          <cell r="C36" t="str">
            <v>KZN242</v>
          </cell>
          <cell r="D36">
            <v>124501442</v>
          </cell>
          <cell r="E36">
            <v>73269379</v>
          </cell>
          <cell r="F36">
            <v>197770821</v>
          </cell>
          <cell r="G36">
            <v>126452000</v>
          </cell>
          <cell r="H36">
            <v>73269000</v>
          </cell>
          <cell r="I36">
            <v>199721000</v>
          </cell>
          <cell r="J36">
            <v>53873696</v>
          </cell>
          <cell r="K36">
            <v>7798509</v>
          </cell>
          <cell r="L36">
            <v>61672205</v>
          </cell>
          <cell r="M36">
            <v>0.311836724387163</v>
          </cell>
          <cell r="N36">
            <v>28832795</v>
          </cell>
          <cell r="O36">
            <v>11403119</v>
          </cell>
          <cell r="P36">
            <v>40235914</v>
          </cell>
          <cell r="Q36">
            <v>0.203447170803827</v>
          </cell>
          <cell r="R36">
            <v>26520321</v>
          </cell>
          <cell r="S36">
            <v>10550402</v>
          </cell>
          <cell r="T36">
            <v>37070723</v>
          </cell>
          <cell r="U36">
            <v>0.185612544499577</v>
          </cell>
          <cell r="V36">
            <v>5751609</v>
          </cell>
          <cell r="W36">
            <v>4128559</v>
          </cell>
          <cell r="X36">
            <v>9880168</v>
          </cell>
          <cell r="Y36">
            <v>0.0494698504413657</v>
          </cell>
          <cell r="Z36">
            <v>114978421</v>
          </cell>
          <cell r="AA36">
            <v>33880589</v>
          </cell>
          <cell r="AB36">
            <v>148859010</v>
          </cell>
          <cell r="AC36">
            <v>0.745334792034889</v>
          </cell>
        </row>
        <row r="37">
          <cell r="C37" t="str">
            <v>KZN244</v>
          </cell>
          <cell r="D37">
            <v>101526000</v>
          </cell>
          <cell r="E37">
            <v>37994000</v>
          </cell>
          <cell r="F37">
            <v>139520000</v>
          </cell>
          <cell r="G37">
            <v>101526000</v>
          </cell>
          <cell r="H37">
            <v>37994000</v>
          </cell>
          <cell r="I37">
            <v>139520000</v>
          </cell>
          <cell r="J37">
            <v>34827780</v>
          </cell>
          <cell r="K37">
            <v>10361499</v>
          </cell>
          <cell r="L37">
            <v>45189279</v>
          </cell>
          <cell r="M37">
            <v>0.32389104787844</v>
          </cell>
          <cell r="N37">
            <v>2650230</v>
          </cell>
          <cell r="O37">
            <v>10097088</v>
          </cell>
          <cell r="P37">
            <v>12747318</v>
          </cell>
          <cell r="Q37">
            <v>0.0913655246559633</v>
          </cell>
          <cell r="R37">
            <v>336616</v>
          </cell>
          <cell r="S37">
            <v>6977906</v>
          </cell>
          <cell r="T37">
            <v>7314522</v>
          </cell>
          <cell r="U37">
            <v>0.0524263331422018</v>
          </cell>
          <cell r="V37">
            <v>48746688</v>
          </cell>
          <cell r="W37">
            <v>5582250</v>
          </cell>
          <cell r="X37">
            <v>54328938</v>
          </cell>
          <cell r="Y37">
            <v>0.389398924885321</v>
          </cell>
          <cell r="Z37">
            <v>86561314</v>
          </cell>
          <cell r="AA37">
            <v>33018743</v>
          </cell>
          <cell r="AB37">
            <v>119580057</v>
          </cell>
          <cell r="AC37">
            <v>0.857081830561927</v>
          </cell>
        </row>
        <row r="38">
          <cell r="C38" t="str">
            <v>KZN245</v>
          </cell>
          <cell r="D38">
            <v>157852650</v>
          </cell>
          <cell r="E38">
            <v>31585000</v>
          </cell>
          <cell r="F38">
            <v>189437650</v>
          </cell>
          <cell r="G38">
            <v>162996000</v>
          </cell>
          <cell r="H38">
            <v>36741000</v>
          </cell>
          <cell r="I38">
            <v>199737000</v>
          </cell>
          <cell r="J38">
            <v>50666755</v>
          </cell>
          <cell r="K38">
            <v>8264350</v>
          </cell>
          <cell r="L38">
            <v>58931105</v>
          </cell>
          <cell r="M38">
            <v>0.311084438600247</v>
          </cell>
          <cell r="N38">
            <v>56487333</v>
          </cell>
          <cell r="O38">
            <v>7395165</v>
          </cell>
          <cell r="P38">
            <v>63882498</v>
          </cell>
          <cell r="Q38">
            <v>0.337221761355253</v>
          </cell>
          <cell r="R38">
            <v>42132301</v>
          </cell>
          <cell r="S38">
            <v>2933256</v>
          </cell>
          <cell r="T38">
            <v>45065557</v>
          </cell>
          <cell r="U38">
            <v>0.225624481192768</v>
          </cell>
          <cell r="V38">
            <v>30810677</v>
          </cell>
          <cell r="W38">
            <v>4836141</v>
          </cell>
          <cell r="X38">
            <v>35646818</v>
          </cell>
          <cell r="Y38">
            <v>0.17846877644102</v>
          </cell>
          <cell r="Z38">
            <v>180097066</v>
          </cell>
          <cell r="AA38">
            <v>23428912</v>
          </cell>
          <cell r="AB38">
            <v>203525978</v>
          </cell>
          <cell r="AC38">
            <v>1.01896983533346</v>
          </cell>
        </row>
        <row r="39">
          <cell r="C39" t="str">
            <v>DC24</v>
          </cell>
          <cell r="D39">
            <v>251361000</v>
          </cell>
          <cell r="E39">
            <v>250424000</v>
          </cell>
          <cell r="F39">
            <v>501785000</v>
          </cell>
          <cell r="G39">
            <v>258384679</v>
          </cell>
          <cell r="H39">
            <v>383772095</v>
          </cell>
          <cell r="I39">
            <v>642156774</v>
          </cell>
          <cell r="J39">
            <v>100746748</v>
          </cell>
          <cell r="K39">
            <v>23693784</v>
          </cell>
          <cell r="L39">
            <v>124440532</v>
          </cell>
          <cell r="M39">
            <v>0.247995719282163</v>
          </cell>
          <cell r="N39">
            <v>88387087</v>
          </cell>
          <cell r="O39">
            <v>51601536</v>
          </cell>
          <cell r="P39">
            <v>139988623</v>
          </cell>
          <cell r="Q39">
            <v>0.278981282820331</v>
          </cell>
          <cell r="R39">
            <v>81691103</v>
          </cell>
          <cell r="S39">
            <v>75436175</v>
          </cell>
          <cell r="T39">
            <v>157127278</v>
          </cell>
          <cell r="U39">
            <v>0.244686787342058</v>
          </cell>
          <cell r="V39">
            <v>20337026</v>
          </cell>
          <cell r="W39">
            <v>116476827</v>
          </cell>
          <cell r="X39">
            <v>136813853</v>
          </cell>
          <cell r="Y39">
            <v>0.21305366312308</v>
          </cell>
          <cell r="Z39">
            <v>291161964</v>
          </cell>
          <cell r="AA39">
            <v>267208322</v>
          </cell>
          <cell r="AB39">
            <v>558370286</v>
          </cell>
          <cell r="AC39">
            <v>0.869523313632443</v>
          </cell>
        </row>
        <row r="40">
          <cell r="D40">
            <v>852223705</v>
          </cell>
          <cell r="E40">
            <v>428581092</v>
          </cell>
          <cell r="F40">
            <v>1280804797</v>
          </cell>
          <cell r="G40">
            <v>858578293</v>
          </cell>
          <cell r="H40">
            <v>562854103</v>
          </cell>
          <cell r="I40">
            <v>1421432396</v>
          </cell>
          <cell r="J40">
            <v>301606687</v>
          </cell>
          <cell r="K40">
            <v>52288279</v>
          </cell>
          <cell r="L40">
            <v>353894966</v>
          </cell>
          <cell r="M40">
            <v>0.276306714988045</v>
          </cell>
          <cell r="N40">
            <v>226859017</v>
          </cell>
          <cell r="O40">
            <v>84530616</v>
          </cell>
          <cell r="P40">
            <v>311389633</v>
          </cell>
          <cell r="Q40">
            <v>0.24312028946906</v>
          </cell>
          <cell r="R40">
            <v>202049938</v>
          </cell>
          <cell r="S40">
            <v>102196134</v>
          </cell>
          <cell r="T40">
            <v>304246072</v>
          </cell>
          <cell r="U40">
            <v>0.214041886801066</v>
          </cell>
          <cell r="V40">
            <v>148110767</v>
          </cell>
          <cell r="W40">
            <v>137699235</v>
          </cell>
          <cell r="X40">
            <v>285810002</v>
          </cell>
          <cell r="Y40">
            <v>0.201071822201525</v>
          </cell>
          <cell r="Z40">
            <v>878626409</v>
          </cell>
          <cell r="AA40">
            <v>376714264</v>
          </cell>
          <cell r="AB40">
            <v>1255340673</v>
          </cell>
          <cell r="AC40">
            <v>0.883151866056105</v>
          </cell>
        </row>
        <row r="41">
          <cell r="C41" t="str">
            <v>KZN252</v>
          </cell>
          <cell r="D41">
            <v>1414350000</v>
          </cell>
          <cell r="E41">
            <v>409228521</v>
          </cell>
          <cell r="F41">
            <v>1823578521</v>
          </cell>
          <cell r="G41">
            <v>1403107601</v>
          </cell>
          <cell r="H41">
            <v>493450659</v>
          </cell>
          <cell r="I41">
            <v>1896558260</v>
          </cell>
          <cell r="J41">
            <v>368327721</v>
          </cell>
          <cell r="K41">
            <v>50222382</v>
          </cell>
          <cell r="L41">
            <v>418550103</v>
          </cell>
          <cell r="M41">
            <v>0.22952129463034</v>
          </cell>
          <cell r="N41">
            <v>361882922</v>
          </cell>
          <cell r="O41">
            <v>95834764</v>
          </cell>
          <cell r="P41">
            <v>457717686</v>
          </cell>
          <cell r="Q41">
            <v>0.250999713326849</v>
          </cell>
          <cell r="R41">
            <v>333393022</v>
          </cell>
          <cell r="S41">
            <v>55232028</v>
          </cell>
          <cell r="T41">
            <v>388625050</v>
          </cell>
          <cell r="U41">
            <v>0.204910683840527</v>
          </cell>
          <cell r="V41">
            <v>296599194</v>
          </cell>
          <cell r="W41">
            <v>187912826</v>
          </cell>
          <cell r="X41">
            <v>484512020</v>
          </cell>
          <cell r="Y41">
            <v>0.255469093788872</v>
          </cell>
          <cell r="Z41">
            <v>1360202859</v>
          </cell>
          <cell r="AA41">
            <v>389202000</v>
          </cell>
          <cell r="AB41">
            <v>1749404859</v>
          </cell>
          <cell r="AC41">
            <v>0.922410292315513</v>
          </cell>
        </row>
        <row r="42">
          <cell r="C42" t="str">
            <v>KZN253</v>
          </cell>
          <cell r="D42">
            <v>50017080</v>
          </cell>
          <cell r="E42">
            <v>10332000</v>
          </cell>
          <cell r="F42">
            <v>60349080</v>
          </cell>
          <cell r="G42">
            <v>56408094</v>
          </cell>
          <cell r="H42">
            <v>12039030</v>
          </cell>
          <cell r="I42">
            <v>68447124</v>
          </cell>
          <cell r="J42">
            <v>18503310</v>
          </cell>
          <cell r="K42">
            <v>2487042</v>
          </cell>
          <cell r="L42">
            <v>20990352</v>
          </cell>
          <cell r="M42">
            <v>0.347815608788071</v>
          </cell>
          <cell r="N42">
            <v>19615403</v>
          </cell>
          <cell r="O42">
            <v>2566061</v>
          </cell>
          <cell r="P42">
            <v>22181464</v>
          </cell>
          <cell r="Q42">
            <v>0.36755264537587</v>
          </cell>
          <cell r="R42">
            <v>10912394</v>
          </cell>
          <cell r="S42">
            <v>512608</v>
          </cell>
          <cell r="T42">
            <v>11425002</v>
          </cell>
          <cell r="U42">
            <v>0.166917195819652</v>
          </cell>
          <cell r="V42">
            <v>10499597</v>
          </cell>
          <cell r="W42">
            <v>7313674</v>
          </cell>
          <cell r="X42">
            <v>17813271</v>
          </cell>
          <cell r="Y42">
            <v>0.260248640980153</v>
          </cell>
          <cell r="Z42">
            <v>59530704</v>
          </cell>
          <cell r="AA42">
            <v>12879385</v>
          </cell>
          <cell r="AB42">
            <v>72410089</v>
          </cell>
          <cell r="AC42">
            <v>1.05789819598556</v>
          </cell>
        </row>
        <row r="43">
          <cell r="C43" t="str">
            <v>KZN254</v>
          </cell>
          <cell r="D43">
            <v>73731000</v>
          </cell>
          <cell r="E43">
            <v>70390200</v>
          </cell>
          <cell r="F43">
            <v>144121200</v>
          </cell>
          <cell r="G43">
            <v>89805860</v>
          </cell>
          <cell r="H43">
            <v>58632058</v>
          </cell>
          <cell r="I43">
            <v>148437918</v>
          </cell>
          <cell r="J43">
            <v>32269608</v>
          </cell>
          <cell r="K43">
            <v>4611188</v>
          </cell>
          <cell r="L43">
            <v>36880796</v>
          </cell>
          <cell r="M43">
            <v>0.255901255332318</v>
          </cell>
          <cell r="N43">
            <v>11790785</v>
          </cell>
          <cell r="O43">
            <v>6355820</v>
          </cell>
          <cell r="P43">
            <v>18146605</v>
          </cell>
          <cell r="Q43">
            <v>0.125912114248285</v>
          </cell>
          <cell r="R43">
            <v>22895127</v>
          </cell>
          <cell r="S43">
            <v>3184711</v>
          </cell>
          <cell r="T43">
            <v>26079838</v>
          </cell>
          <cell r="U43">
            <v>0.175695255979001</v>
          </cell>
          <cell r="V43">
            <v>10985983</v>
          </cell>
          <cell r="W43">
            <v>7002676</v>
          </cell>
          <cell r="X43">
            <v>17988659</v>
          </cell>
          <cell r="Y43">
            <v>0.121186414107479</v>
          </cell>
          <cell r="Z43">
            <v>77941503</v>
          </cell>
          <cell r="AA43">
            <v>21154395</v>
          </cell>
          <cell r="AB43">
            <v>99095898</v>
          </cell>
          <cell r="AC43">
            <v>0.667591538167492</v>
          </cell>
        </row>
        <row r="44">
          <cell r="C44" t="str">
            <v>DC25</v>
          </cell>
          <cell r="D44">
            <v>126526150</v>
          </cell>
          <cell r="E44">
            <v>60499000</v>
          </cell>
          <cell r="F44">
            <v>187025150</v>
          </cell>
          <cell r="G44">
            <v>125590733</v>
          </cell>
          <cell r="H44">
            <v>61622015</v>
          </cell>
          <cell r="I44">
            <v>187212748</v>
          </cell>
          <cell r="J44">
            <v>47948120</v>
          </cell>
          <cell r="K44">
            <v>8998388</v>
          </cell>
          <cell r="L44">
            <v>56946508</v>
          </cell>
          <cell r="M44">
            <v>0.304485829846948</v>
          </cell>
          <cell r="N44">
            <v>42771135</v>
          </cell>
          <cell r="O44">
            <v>29018581</v>
          </cell>
          <cell r="P44">
            <v>71789716</v>
          </cell>
          <cell r="Q44">
            <v>0.383850599772277</v>
          </cell>
          <cell r="R44">
            <v>31737229</v>
          </cell>
          <cell r="S44">
            <v>8551980</v>
          </cell>
          <cell r="T44">
            <v>40289209</v>
          </cell>
          <cell r="U44">
            <v>0.215205478421801</v>
          </cell>
          <cell r="V44">
            <v>2406262</v>
          </cell>
          <cell r="W44">
            <v>18160378</v>
          </cell>
          <cell r="X44">
            <v>20566640</v>
          </cell>
          <cell r="Y44">
            <v>0.109857048837294</v>
          </cell>
          <cell r="Z44">
            <v>124862746</v>
          </cell>
          <cell r="AA44">
            <v>64729327</v>
          </cell>
          <cell r="AB44">
            <v>189592073</v>
          </cell>
          <cell r="AC44">
            <v>1.01270920396938</v>
          </cell>
        </row>
        <row r="45">
          <cell r="D45">
            <v>1664624230</v>
          </cell>
          <cell r="E45">
            <v>550449721</v>
          </cell>
          <cell r="F45">
            <v>2215073951</v>
          </cell>
          <cell r="G45">
            <v>1674912288</v>
          </cell>
          <cell r="H45">
            <v>625743762</v>
          </cell>
          <cell r="I45">
            <v>2300656050</v>
          </cell>
          <cell r="J45">
            <v>467048759</v>
          </cell>
          <cell r="K45">
            <v>66319000</v>
          </cell>
          <cell r="L45">
            <v>533367759</v>
          </cell>
          <cell r="M45">
            <v>0.240790046201035</v>
          </cell>
          <cell r="N45">
            <v>436060245</v>
          </cell>
          <cell r="O45">
            <v>133775226</v>
          </cell>
          <cell r="P45">
            <v>569835471</v>
          </cell>
          <cell r="Q45">
            <v>0.25725347487507</v>
          </cell>
          <cell r="R45">
            <v>398937772</v>
          </cell>
          <cell r="S45">
            <v>67481327</v>
          </cell>
          <cell r="T45">
            <v>466419099</v>
          </cell>
          <cell r="U45">
            <v>0.202733085199763</v>
          </cell>
          <cell r="V45">
            <v>320491036</v>
          </cell>
          <cell r="W45">
            <v>220389554</v>
          </cell>
          <cell r="X45">
            <v>540880590</v>
          </cell>
          <cell r="Y45">
            <v>0.235098414645683</v>
          </cell>
          <cell r="Z45">
            <v>1622537812</v>
          </cell>
          <cell r="AA45">
            <v>487965107</v>
          </cell>
          <cell r="AB45">
            <v>2110502919</v>
          </cell>
          <cell r="AC45">
            <v>0.917348301150883</v>
          </cell>
        </row>
        <row r="46">
          <cell r="C46" t="str">
            <v>KZN261</v>
          </cell>
          <cell r="D46">
            <v>79727958</v>
          </cell>
          <cell r="E46">
            <v>21051000</v>
          </cell>
          <cell r="F46">
            <v>100778958</v>
          </cell>
          <cell r="G46">
            <v>91650878</v>
          </cell>
          <cell r="H46">
            <v>22651000</v>
          </cell>
          <cell r="I46">
            <v>114301878</v>
          </cell>
          <cell r="J46">
            <v>23899493</v>
          </cell>
          <cell r="K46">
            <v>1044744</v>
          </cell>
          <cell r="L46">
            <v>24944237</v>
          </cell>
          <cell r="M46">
            <v>0.247514337268698</v>
          </cell>
          <cell r="N46">
            <v>42898864</v>
          </cell>
          <cell r="O46">
            <v>4522011</v>
          </cell>
          <cell r="P46">
            <v>47420875</v>
          </cell>
          <cell r="Q46">
            <v>0.470543414429826</v>
          </cell>
          <cell r="R46">
            <v>21446700</v>
          </cell>
          <cell r="S46">
            <v>1541969</v>
          </cell>
          <cell r="T46">
            <v>22988669</v>
          </cell>
          <cell r="U46">
            <v>0.201122408504959</v>
          </cell>
          <cell r="V46">
            <v>25985435</v>
          </cell>
          <cell r="W46">
            <v>4473988</v>
          </cell>
          <cell r="X46">
            <v>30459423</v>
          </cell>
          <cell r="Y46">
            <v>0.26648226199748</v>
          </cell>
          <cell r="Z46">
            <v>114230492</v>
          </cell>
          <cell r="AA46">
            <v>11582712</v>
          </cell>
          <cell r="AB46">
            <v>125813204</v>
          </cell>
          <cell r="AC46">
            <v>1.10070985885289</v>
          </cell>
        </row>
        <row r="47">
          <cell r="C47" t="str">
            <v>KZN262</v>
          </cell>
          <cell r="D47">
            <v>125970262</v>
          </cell>
          <cell r="E47">
            <v>57627250</v>
          </cell>
          <cell r="F47">
            <v>183597512</v>
          </cell>
          <cell r="G47">
            <v>132061290</v>
          </cell>
          <cell r="H47">
            <v>65735750</v>
          </cell>
          <cell r="I47">
            <v>197797040</v>
          </cell>
          <cell r="J47">
            <v>41591246</v>
          </cell>
          <cell r="K47">
            <v>1776929</v>
          </cell>
          <cell r="L47">
            <v>43368175</v>
          </cell>
          <cell r="M47">
            <v>0.236213304459158</v>
          </cell>
          <cell r="N47">
            <v>40812074</v>
          </cell>
          <cell r="O47">
            <v>12391136</v>
          </cell>
          <cell r="P47">
            <v>53203210</v>
          </cell>
          <cell r="Q47">
            <v>0.289781759134078</v>
          </cell>
          <cell r="R47">
            <v>19285236</v>
          </cell>
          <cell r="S47">
            <v>11886062</v>
          </cell>
          <cell r="T47">
            <v>31171298</v>
          </cell>
          <cell r="U47">
            <v>0.157592338085545</v>
          </cell>
          <cell r="V47">
            <v>48761066</v>
          </cell>
          <cell r="W47">
            <v>10665842</v>
          </cell>
          <cell r="X47">
            <v>59426908</v>
          </cell>
          <cell r="Y47">
            <v>0.30044386912969</v>
          </cell>
          <cell r="Z47">
            <v>150449622</v>
          </cell>
          <cell r="AA47">
            <v>36719969</v>
          </cell>
          <cell r="AB47">
            <v>187169591</v>
          </cell>
          <cell r="AC47">
            <v>0.946270940151582</v>
          </cell>
        </row>
        <row r="48">
          <cell r="C48" t="str">
            <v>KZN263</v>
          </cell>
          <cell r="D48">
            <v>371414940</v>
          </cell>
          <cell r="E48">
            <v>5792982</v>
          </cell>
          <cell r="F48">
            <v>377207922</v>
          </cell>
          <cell r="G48">
            <v>376786657</v>
          </cell>
          <cell r="H48">
            <v>45041000</v>
          </cell>
          <cell r="I48">
            <v>421827657</v>
          </cell>
          <cell r="J48">
            <v>104678990</v>
          </cell>
          <cell r="K48">
            <v>8632068</v>
          </cell>
          <cell r="L48">
            <v>113311058</v>
          </cell>
          <cell r="M48">
            <v>0.300394162983671</v>
          </cell>
          <cell r="N48">
            <v>95809528</v>
          </cell>
          <cell r="O48">
            <v>9400261</v>
          </cell>
          <cell r="P48">
            <v>105209789</v>
          </cell>
          <cell r="Q48">
            <v>0.278917230693792</v>
          </cell>
          <cell r="R48">
            <v>110793925</v>
          </cell>
          <cell r="S48">
            <v>14126868</v>
          </cell>
          <cell r="T48">
            <v>124920793</v>
          </cell>
          <cell r="U48">
            <v>0.296141779532488</v>
          </cell>
          <cell r="V48">
            <v>81631523</v>
          </cell>
          <cell r="W48">
            <v>14297561</v>
          </cell>
          <cell r="X48">
            <v>95929084</v>
          </cell>
          <cell r="Y48">
            <v>0.227412978755919</v>
          </cell>
          <cell r="Z48">
            <v>392913966</v>
          </cell>
          <cell r="AA48">
            <v>46456758</v>
          </cell>
          <cell r="AB48">
            <v>439370724</v>
          </cell>
          <cell r="AC48">
            <v>1.04158823327224</v>
          </cell>
        </row>
        <row r="49">
          <cell r="C49" t="str">
            <v>KZN265</v>
          </cell>
          <cell r="D49">
            <v>99959284</v>
          </cell>
          <cell r="E49">
            <v>95675000</v>
          </cell>
          <cell r="F49">
            <v>195634284</v>
          </cell>
          <cell r="G49">
            <v>116074466</v>
          </cell>
          <cell r="H49">
            <v>72806025</v>
          </cell>
          <cell r="I49">
            <v>188880491</v>
          </cell>
          <cell r="J49">
            <v>52877291</v>
          </cell>
          <cell r="K49">
            <v>18186112</v>
          </cell>
          <cell r="L49">
            <v>71063403</v>
          </cell>
          <cell r="M49">
            <v>0.363246162927148</v>
          </cell>
          <cell r="N49">
            <v>14432078</v>
          </cell>
          <cell r="O49">
            <v>13063277</v>
          </cell>
          <cell r="P49">
            <v>27495355</v>
          </cell>
          <cell r="Q49">
            <v>0.14054466547387</v>
          </cell>
          <cell r="R49">
            <v>42074445</v>
          </cell>
          <cell r="S49">
            <v>14956694</v>
          </cell>
          <cell r="T49">
            <v>57031139</v>
          </cell>
          <cell r="U49">
            <v>0.301942983619203</v>
          </cell>
          <cell r="V49">
            <v>10962458</v>
          </cell>
          <cell r="W49">
            <v>10045758</v>
          </cell>
          <cell r="X49">
            <v>21008216</v>
          </cell>
          <cell r="Y49">
            <v>0.111224912052987</v>
          </cell>
          <cell r="Z49">
            <v>120346272</v>
          </cell>
          <cell r="AA49">
            <v>56251841</v>
          </cell>
          <cell r="AB49">
            <v>176598113</v>
          </cell>
          <cell r="AC49">
            <v>0.934972754809283</v>
          </cell>
        </row>
        <row r="50">
          <cell r="C50" t="str">
            <v>KZN266</v>
          </cell>
          <cell r="D50">
            <v>187975276</v>
          </cell>
          <cell r="E50">
            <v>35381000</v>
          </cell>
          <cell r="F50">
            <v>223356276</v>
          </cell>
          <cell r="G50">
            <v>217542555</v>
          </cell>
          <cell r="H50">
            <v>35381000</v>
          </cell>
          <cell r="I50">
            <v>252923555</v>
          </cell>
          <cell r="J50">
            <v>70990107</v>
          </cell>
          <cell r="K50">
            <v>11189196</v>
          </cell>
          <cell r="L50">
            <v>82179303</v>
          </cell>
          <cell r="M50">
            <v>0.36792923159231</v>
          </cell>
          <cell r="N50">
            <v>48453412</v>
          </cell>
          <cell r="O50">
            <v>5287912</v>
          </cell>
          <cell r="P50">
            <v>53741324</v>
          </cell>
          <cell r="Q50">
            <v>0.240608076757154</v>
          </cell>
          <cell r="R50">
            <v>31601718</v>
          </cell>
          <cell r="S50">
            <v>3224112</v>
          </cell>
          <cell r="T50">
            <v>34825830</v>
          </cell>
          <cell r="U50">
            <v>0.137693106519873</v>
          </cell>
          <cell r="V50">
            <v>18173063</v>
          </cell>
          <cell r="W50">
            <v>3856380</v>
          </cell>
          <cell r="X50">
            <v>22029443</v>
          </cell>
          <cell r="Y50">
            <v>0.0870992146223787</v>
          </cell>
          <cell r="Z50">
            <v>169218300</v>
          </cell>
          <cell r="AA50">
            <v>23557600</v>
          </cell>
          <cell r="AB50">
            <v>192775900</v>
          </cell>
          <cell r="AC50">
            <v>0.762190378037348</v>
          </cell>
        </row>
        <row r="51">
          <cell r="C51" t="str">
            <v>DC26</v>
          </cell>
          <cell r="D51">
            <v>480824420</v>
          </cell>
          <cell r="E51">
            <v>403253401</v>
          </cell>
          <cell r="F51">
            <v>884077821</v>
          </cell>
          <cell r="G51">
            <v>495938420</v>
          </cell>
          <cell r="H51">
            <v>390328401</v>
          </cell>
          <cell r="I51">
            <v>886266821</v>
          </cell>
          <cell r="J51">
            <v>134847370</v>
          </cell>
          <cell r="K51">
            <v>79018426</v>
          </cell>
          <cell r="L51">
            <v>213865796</v>
          </cell>
          <cell r="M51">
            <v>0.241908337614546</v>
          </cell>
          <cell r="N51">
            <v>107076947</v>
          </cell>
          <cell r="O51">
            <v>84036138</v>
          </cell>
          <cell r="P51">
            <v>191113085</v>
          </cell>
          <cell r="Q51">
            <v>0.216172242375482</v>
          </cell>
          <cell r="R51">
            <v>104685477</v>
          </cell>
          <cell r="S51">
            <v>104133275</v>
          </cell>
          <cell r="T51">
            <v>208818752</v>
          </cell>
          <cell r="U51">
            <v>0.235616122652977</v>
          </cell>
          <cell r="V51">
            <v>39844613</v>
          </cell>
          <cell r="W51">
            <v>50113673</v>
          </cell>
          <cell r="X51">
            <v>89958286</v>
          </cell>
          <cell r="Y51">
            <v>0.101502486461693</v>
          </cell>
          <cell r="Z51">
            <v>386454407</v>
          </cell>
          <cell r="AA51">
            <v>317301512</v>
          </cell>
          <cell r="AB51">
            <v>703755919</v>
          </cell>
          <cell r="AC51">
            <v>0.794067770929225</v>
          </cell>
        </row>
        <row r="52">
          <cell r="D52">
            <v>1345872140</v>
          </cell>
          <cell r="E52">
            <v>618780633</v>
          </cell>
          <cell r="F52">
            <v>1964652773</v>
          </cell>
          <cell r="G52">
            <v>1430054266</v>
          </cell>
          <cell r="H52">
            <v>631943176</v>
          </cell>
          <cell r="I52">
            <v>2061997442</v>
          </cell>
          <cell r="J52">
            <v>428884497</v>
          </cell>
          <cell r="K52">
            <v>119847475</v>
          </cell>
          <cell r="L52">
            <v>548731972</v>
          </cell>
          <cell r="M52">
            <v>0.279302266304337</v>
          </cell>
          <cell r="N52">
            <v>349482903</v>
          </cell>
          <cell r="O52">
            <v>128700735</v>
          </cell>
          <cell r="P52">
            <v>478183638</v>
          </cell>
          <cell r="Q52">
            <v>0.243393460957388</v>
          </cell>
          <cell r="R52">
            <v>329887501</v>
          </cell>
          <cell r="S52">
            <v>149868980</v>
          </cell>
          <cell r="T52">
            <v>479756481</v>
          </cell>
          <cell r="U52">
            <v>0.232665895324617</v>
          </cell>
          <cell r="V52">
            <v>225358158</v>
          </cell>
          <cell r="W52">
            <v>93453202</v>
          </cell>
          <cell r="X52">
            <v>318811360</v>
          </cell>
          <cell r="Y52">
            <v>0.154612878515879</v>
          </cell>
          <cell r="Z52">
            <v>1333613059</v>
          </cell>
          <cell r="AA52">
            <v>491870392</v>
          </cell>
          <cell r="AB52">
            <v>1825483451</v>
          </cell>
          <cell r="AC52">
            <v>0.885298601160922</v>
          </cell>
        </row>
        <row r="53">
          <cell r="C53" t="str">
            <v>KZN271</v>
          </cell>
          <cell r="D53">
            <v>91624885</v>
          </cell>
          <cell r="E53">
            <v>49174094</v>
          </cell>
          <cell r="F53">
            <v>140798979</v>
          </cell>
          <cell r="G53">
            <v>96389040</v>
          </cell>
          <cell r="H53">
            <v>46509795</v>
          </cell>
          <cell r="I53">
            <v>142898835</v>
          </cell>
          <cell r="J53">
            <v>38033911</v>
          </cell>
          <cell r="K53">
            <v>4008378</v>
          </cell>
          <cell r="L53">
            <v>42042289</v>
          </cell>
          <cell r="M53">
            <v>0.29859796781623</v>
          </cell>
          <cell r="N53">
            <v>25991156</v>
          </cell>
          <cell r="O53">
            <v>5607355</v>
          </cell>
          <cell r="P53">
            <v>31598511</v>
          </cell>
          <cell r="Q53">
            <v>0.224422870282319</v>
          </cell>
          <cell r="R53">
            <v>25973516</v>
          </cell>
          <cell r="S53">
            <v>15380176</v>
          </cell>
          <cell r="T53">
            <v>41353692</v>
          </cell>
          <cell r="U53">
            <v>0.289391386570786</v>
          </cell>
          <cell r="V53">
            <v>10131773</v>
          </cell>
          <cell r="W53">
            <v>14467250</v>
          </cell>
          <cell r="X53">
            <v>24599023</v>
          </cell>
          <cell r="Y53">
            <v>0.172142921948944</v>
          </cell>
          <cell r="Z53">
            <v>100130356</v>
          </cell>
          <cell r="AA53">
            <v>39463159</v>
          </cell>
          <cell r="AB53">
            <v>139593515</v>
          </cell>
          <cell r="AC53">
            <v>0.976869510517703</v>
          </cell>
        </row>
        <row r="54">
          <cell r="C54" t="str">
            <v>KZN272</v>
          </cell>
          <cell r="D54">
            <v>124083473</v>
          </cell>
          <cell r="E54">
            <v>55571000</v>
          </cell>
          <cell r="F54">
            <v>179654473</v>
          </cell>
          <cell r="G54">
            <v>126195039</v>
          </cell>
          <cell r="H54">
            <v>60250859</v>
          </cell>
          <cell r="I54">
            <v>186445898</v>
          </cell>
          <cell r="J54">
            <v>39586797</v>
          </cell>
          <cell r="K54">
            <v>9583195</v>
          </cell>
          <cell r="L54">
            <v>49169992</v>
          </cell>
          <cell r="M54">
            <v>0.273691999864651</v>
          </cell>
          <cell r="N54">
            <v>46769195</v>
          </cell>
          <cell r="O54">
            <v>14551573</v>
          </cell>
          <cell r="P54">
            <v>61320768</v>
          </cell>
          <cell r="Q54">
            <v>0.341326141097528</v>
          </cell>
          <cell r="R54">
            <v>26762470</v>
          </cell>
          <cell r="S54">
            <v>8900701</v>
          </cell>
          <cell r="T54">
            <v>35663171</v>
          </cell>
          <cell r="U54">
            <v>0.191278925321275</v>
          </cell>
          <cell r="V54">
            <v>4298176</v>
          </cell>
          <cell r="W54">
            <v>15327416</v>
          </cell>
          <cell r="X54">
            <v>19625592</v>
          </cell>
          <cell r="Y54">
            <v>0.105261591756768</v>
          </cell>
          <cell r="Z54">
            <v>117416638</v>
          </cell>
          <cell r="AA54">
            <v>48362885</v>
          </cell>
          <cell r="AB54">
            <v>165779523</v>
          </cell>
          <cell r="AC54">
            <v>0.88915618299095</v>
          </cell>
        </row>
        <row r="55">
          <cell r="C55" t="str">
            <v>KZN273</v>
          </cell>
          <cell r="D55">
            <v>42777000</v>
          </cell>
          <cell r="E55">
            <v>10995000</v>
          </cell>
          <cell r="F55">
            <v>53772000</v>
          </cell>
          <cell r="G55">
            <v>37925993</v>
          </cell>
          <cell r="H55">
            <v>10995000</v>
          </cell>
          <cell r="I55">
            <v>48920993</v>
          </cell>
          <cell r="J55">
            <v>13231739</v>
          </cell>
          <cell r="K55">
            <v>3278025</v>
          </cell>
          <cell r="L55">
            <v>16509764</v>
          </cell>
          <cell r="M55">
            <v>0.307032730789258</v>
          </cell>
          <cell r="N55">
            <v>8753538</v>
          </cell>
          <cell r="O55">
            <v>1533464</v>
          </cell>
          <cell r="P55">
            <v>10287002</v>
          </cell>
          <cell r="Q55">
            <v>0.191307781001265</v>
          </cell>
          <cell r="R55">
            <v>7941266</v>
          </cell>
          <cell r="S55">
            <v>536069</v>
          </cell>
          <cell r="T55">
            <v>8477335</v>
          </cell>
          <cell r="U55">
            <v>0.173286241348372</v>
          </cell>
          <cell r="V55">
            <v>3120645</v>
          </cell>
          <cell r="W55">
            <v>2569500</v>
          </cell>
          <cell r="X55">
            <v>5690145</v>
          </cell>
          <cell r="Y55">
            <v>0.116312949739185</v>
          </cell>
          <cell r="Z55">
            <v>33047188</v>
          </cell>
          <cell r="AA55">
            <v>7917058</v>
          </cell>
          <cell r="AB55">
            <v>40964246</v>
          </cell>
          <cell r="AC55">
            <v>0.837355161617427</v>
          </cell>
        </row>
        <row r="56">
          <cell r="C56" t="str">
            <v>KZN274</v>
          </cell>
          <cell r="D56">
            <v>52607235</v>
          </cell>
          <cell r="E56">
            <v>13537124</v>
          </cell>
          <cell r="F56">
            <v>66144359</v>
          </cell>
          <cell r="G56">
            <v>58783423</v>
          </cell>
          <cell r="H56">
            <v>15334453</v>
          </cell>
          <cell r="I56">
            <v>74117876</v>
          </cell>
          <cell r="J56">
            <v>10406227</v>
          </cell>
          <cell r="K56">
            <v>992836</v>
          </cell>
          <cell r="L56">
            <v>11399063</v>
          </cell>
          <cell r="M56">
            <v>0.172336132246742</v>
          </cell>
          <cell r="N56">
            <v>21807961</v>
          </cell>
          <cell r="O56">
            <v>1258164</v>
          </cell>
          <cell r="P56">
            <v>23066125</v>
          </cell>
          <cell r="Q56">
            <v>0.348723993228206</v>
          </cell>
          <cell r="R56">
            <v>12343519</v>
          </cell>
          <cell r="S56">
            <v>2207767</v>
          </cell>
          <cell r="T56">
            <v>14551286</v>
          </cell>
          <cell r="U56">
            <v>0.196326268173146</v>
          </cell>
          <cell r="V56">
            <v>1095765</v>
          </cell>
          <cell r="W56">
            <v>4470358</v>
          </cell>
          <cell r="X56">
            <v>5566123</v>
          </cell>
          <cell r="Y56">
            <v>0.0750982529504758</v>
          </cell>
          <cell r="Z56">
            <v>45653472</v>
          </cell>
          <cell r="AA56">
            <v>8929125</v>
          </cell>
          <cell r="AB56">
            <v>54582597</v>
          </cell>
          <cell r="AC56">
            <v>0.736429589536538</v>
          </cell>
        </row>
        <row r="57">
          <cell r="C57" t="str">
            <v>KZN275</v>
          </cell>
          <cell r="D57">
            <v>117786000</v>
          </cell>
          <cell r="E57">
            <v>30449000</v>
          </cell>
          <cell r="F57">
            <v>148235000</v>
          </cell>
          <cell r="G57">
            <v>105238442</v>
          </cell>
          <cell r="H57">
            <v>40818000</v>
          </cell>
          <cell r="I57">
            <v>146056442</v>
          </cell>
          <cell r="J57">
            <v>42093556</v>
          </cell>
          <cell r="K57">
            <v>8569102</v>
          </cell>
          <cell r="L57">
            <v>50662658</v>
          </cell>
          <cell r="M57">
            <v>0.341772577326542</v>
          </cell>
          <cell r="N57">
            <v>41461784</v>
          </cell>
          <cell r="O57">
            <v>11340222</v>
          </cell>
          <cell r="P57">
            <v>52802006</v>
          </cell>
          <cell r="Q57">
            <v>0.356204715485547</v>
          </cell>
          <cell r="R57">
            <v>27370557</v>
          </cell>
          <cell r="S57">
            <v>2989660</v>
          </cell>
          <cell r="T57">
            <v>30360217</v>
          </cell>
          <cell r="U57">
            <v>0.207866332934497</v>
          </cell>
          <cell r="V57">
            <v>14832183</v>
          </cell>
          <cell r="W57">
            <v>5942475</v>
          </cell>
          <cell r="X57">
            <v>20774658</v>
          </cell>
          <cell r="Y57">
            <v>0.142237190743014</v>
          </cell>
          <cell r="Z57">
            <v>125758080</v>
          </cell>
          <cell r="AA57">
            <v>28841459</v>
          </cell>
          <cell r="AB57">
            <v>154599539</v>
          </cell>
          <cell r="AC57">
            <v>1.05849175074387</v>
          </cell>
        </row>
        <row r="58">
          <cell r="C58" t="str">
            <v>DC27</v>
          </cell>
          <cell r="D58">
            <v>310268387</v>
          </cell>
          <cell r="E58">
            <v>241505000</v>
          </cell>
          <cell r="F58">
            <v>551773387</v>
          </cell>
          <cell r="G58">
            <v>317358636</v>
          </cell>
          <cell r="H58">
            <v>312826000</v>
          </cell>
          <cell r="I58">
            <v>630184636</v>
          </cell>
          <cell r="J58">
            <v>102531646</v>
          </cell>
          <cell r="K58">
            <v>70742912</v>
          </cell>
          <cell r="L58">
            <v>173274558</v>
          </cell>
          <cell r="M58">
            <v>0.314032104632839</v>
          </cell>
          <cell r="N58">
            <v>96752188</v>
          </cell>
          <cell r="O58">
            <v>48037535</v>
          </cell>
          <cell r="P58">
            <v>144789723</v>
          </cell>
          <cell r="Q58">
            <v>0.262407949370708</v>
          </cell>
          <cell r="R58">
            <v>80748590</v>
          </cell>
          <cell r="S58">
            <v>53345347</v>
          </cell>
          <cell r="T58">
            <v>134093937</v>
          </cell>
          <cell r="U58">
            <v>0.212785157459789</v>
          </cell>
          <cell r="V58">
            <v>14678205</v>
          </cell>
          <cell r="W58">
            <v>87016361</v>
          </cell>
          <cell r="X58">
            <v>101694566</v>
          </cell>
          <cell r="Y58">
            <v>0.161372652061927</v>
          </cell>
          <cell r="Z58">
            <v>294710629</v>
          </cell>
          <cell r="AA58">
            <v>259142155</v>
          </cell>
          <cell r="AB58">
            <v>553852784</v>
          </cell>
          <cell r="AC58">
            <v>0.878873828970975</v>
          </cell>
        </row>
        <row r="59">
          <cell r="D59">
            <v>739146980</v>
          </cell>
          <cell r="E59">
            <v>401231218</v>
          </cell>
          <cell r="F59">
            <v>1140378198</v>
          </cell>
          <cell r="G59">
            <v>741890573</v>
          </cell>
          <cell r="H59">
            <v>486734107</v>
          </cell>
          <cell r="I59">
            <v>1228624680</v>
          </cell>
          <cell r="J59">
            <v>245883876</v>
          </cell>
          <cell r="K59">
            <v>97174448</v>
          </cell>
          <cell r="L59">
            <v>343058324</v>
          </cell>
          <cell r="M59">
            <v>0.300828553721614</v>
          </cell>
          <cell r="N59">
            <v>241535822</v>
          </cell>
          <cell r="O59">
            <v>82328313</v>
          </cell>
          <cell r="P59">
            <v>323864135</v>
          </cell>
          <cell r="Q59">
            <v>0.283997129696091</v>
          </cell>
          <cell r="R59">
            <v>181139918</v>
          </cell>
          <cell r="S59">
            <v>83359720</v>
          </cell>
          <cell r="T59">
            <v>264499638</v>
          </cell>
          <cell r="U59">
            <v>0.215281071840426</v>
          </cell>
          <cell r="V59">
            <v>48156747</v>
          </cell>
          <cell r="W59">
            <v>129793360</v>
          </cell>
          <cell r="X59">
            <v>177950107</v>
          </cell>
          <cell r="Y59">
            <v>0.144836832514222</v>
          </cell>
          <cell r="Z59">
            <v>716716363</v>
          </cell>
          <cell r="AA59">
            <v>392655841</v>
          </cell>
          <cell r="AB59">
            <v>1109372204</v>
          </cell>
          <cell r="AC59">
            <v>0.902938238225851</v>
          </cell>
        </row>
        <row r="60">
          <cell r="C60" t="str">
            <v>KZN281</v>
          </cell>
          <cell r="D60">
            <v>67490000</v>
          </cell>
          <cell r="E60">
            <v>25340000</v>
          </cell>
          <cell r="F60">
            <v>92830000</v>
          </cell>
          <cell r="G60">
            <v>68870000</v>
          </cell>
          <cell r="H60">
            <v>25340000</v>
          </cell>
          <cell r="I60">
            <v>94210000</v>
          </cell>
          <cell r="J60">
            <v>30956549</v>
          </cell>
          <cell r="K60">
            <v>9598243</v>
          </cell>
          <cell r="L60">
            <v>40554792</v>
          </cell>
          <cell r="M60">
            <v>0.436871614779705</v>
          </cell>
          <cell r="N60">
            <v>13756902</v>
          </cell>
          <cell r="O60">
            <v>9498927</v>
          </cell>
          <cell r="P60">
            <v>23255829</v>
          </cell>
          <cell r="Q60">
            <v>0.25052061833459</v>
          </cell>
          <cell r="R60">
            <v>25957417</v>
          </cell>
          <cell r="S60">
            <v>4540478</v>
          </cell>
          <cell r="T60">
            <v>30497895</v>
          </cell>
          <cell r="U60">
            <v>0.323722481689842</v>
          </cell>
          <cell r="V60">
            <v>3258631</v>
          </cell>
          <cell r="W60">
            <v>3790939</v>
          </cell>
          <cell r="X60">
            <v>7049570</v>
          </cell>
          <cell r="Y60">
            <v>0.0748282560237767</v>
          </cell>
          <cell r="Z60">
            <v>73929499</v>
          </cell>
          <cell r="AA60">
            <v>27428587</v>
          </cell>
          <cell r="AB60">
            <v>101358086</v>
          </cell>
          <cell r="AC60">
            <v>1.07587396242437</v>
          </cell>
        </row>
        <row r="61">
          <cell r="C61" t="str">
            <v>KZN282</v>
          </cell>
          <cell r="D61">
            <v>1997756300</v>
          </cell>
          <cell r="E61">
            <v>338713600</v>
          </cell>
          <cell r="F61">
            <v>2336469900</v>
          </cell>
          <cell r="G61">
            <v>2178852400</v>
          </cell>
          <cell r="H61">
            <v>467889900</v>
          </cell>
          <cell r="I61">
            <v>2646742300</v>
          </cell>
          <cell r="J61">
            <v>595515522</v>
          </cell>
          <cell r="K61">
            <v>23581115</v>
          </cell>
          <cell r="L61">
            <v>619096637</v>
          </cell>
          <cell r="M61">
            <v>0.264970944842902</v>
          </cell>
          <cell r="N61">
            <v>554488372</v>
          </cell>
          <cell r="O61">
            <v>29853089</v>
          </cell>
          <cell r="P61">
            <v>584341461</v>
          </cell>
          <cell r="Q61">
            <v>0.250095865133978</v>
          </cell>
          <cell r="R61">
            <v>516935962</v>
          </cell>
          <cell r="S61">
            <v>50984373</v>
          </cell>
          <cell r="T61">
            <v>567920335</v>
          </cell>
          <cell r="U61">
            <v>0.21457333983743</v>
          </cell>
          <cell r="V61">
            <v>541081232</v>
          </cell>
          <cell r="W61">
            <v>137654078</v>
          </cell>
          <cell r="X61">
            <v>678735310</v>
          </cell>
          <cell r="Y61">
            <v>0.256441781279575</v>
          </cell>
          <cell r="Z61">
            <v>2208021088</v>
          </cell>
          <cell r="AA61">
            <v>242072655</v>
          </cell>
          <cell r="AB61">
            <v>2450093743</v>
          </cell>
          <cell r="AC61">
            <v>0.925701660868155</v>
          </cell>
        </row>
        <row r="62">
          <cell r="C62" t="str">
            <v>KZN283</v>
          </cell>
          <cell r="D62">
            <v>50669000</v>
          </cell>
          <cell r="E62">
            <v>13676000</v>
          </cell>
          <cell r="F62">
            <v>64345000</v>
          </cell>
          <cell r="G62">
            <v>79240756</v>
          </cell>
          <cell r="H62">
            <v>15358000</v>
          </cell>
          <cell r="I62">
            <v>94598756</v>
          </cell>
          <cell r="J62">
            <v>15288503</v>
          </cell>
          <cell r="K62">
            <v>2039521</v>
          </cell>
          <cell r="L62">
            <v>17328024</v>
          </cell>
          <cell r="M62">
            <v>0.269298686766649</v>
          </cell>
          <cell r="N62">
            <v>20417285</v>
          </cell>
          <cell r="O62">
            <v>3952328</v>
          </cell>
          <cell r="P62">
            <v>24369613</v>
          </cell>
          <cell r="Q62">
            <v>0.378733592353718</v>
          </cell>
          <cell r="R62">
            <v>11222212</v>
          </cell>
          <cell r="S62">
            <v>2843109</v>
          </cell>
          <cell r="T62">
            <v>14065321</v>
          </cell>
          <cell r="U62">
            <v>0.14868399537939</v>
          </cell>
          <cell r="V62">
            <v>9843430</v>
          </cell>
          <cell r="W62">
            <v>3065601</v>
          </cell>
          <cell r="X62">
            <v>12909031</v>
          </cell>
          <cell r="Y62">
            <v>0.136460895955122</v>
          </cell>
          <cell r="Z62">
            <v>56771430</v>
          </cell>
          <cell r="AA62">
            <v>11900559</v>
          </cell>
          <cell r="AB62">
            <v>68671989</v>
          </cell>
          <cell r="AC62">
            <v>0.725929091498835</v>
          </cell>
        </row>
        <row r="63">
          <cell r="C63" t="str">
            <v>KZN284</v>
          </cell>
          <cell r="D63">
            <v>204007780</v>
          </cell>
          <cell r="E63">
            <v>45976000</v>
          </cell>
          <cell r="F63">
            <v>249983780</v>
          </cell>
          <cell r="G63">
            <v>214719700</v>
          </cell>
          <cell r="H63">
            <v>54244300</v>
          </cell>
          <cell r="I63">
            <v>268964000</v>
          </cell>
          <cell r="J63">
            <v>72672565</v>
          </cell>
          <cell r="K63">
            <v>3387676</v>
          </cell>
          <cell r="L63">
            <v>76060241</v>
          </cell>
          <cell r="M63">
            <v>0.304260704434504</v>
          </cell>
          <cell r="N63">
            <v>64708145</v>
          </cell>
          <cell r="O63">
            <v>7556961</v>
          </cell>
          <cell r="P63">
            <v>72265106</v>
          </cell>
          <cell r="Q63">
            <v>0.289079179457163</v>
          </cell>
          <cell r="R63">
            <v>27615992</v>
          </cell>
          <cell r="S63">
            <v>6306036</v>
          </cell>
          <cell r="T63">
            <v>33922028</v>
          </cell>
          <cell r="U63">
            <v>0.126121071965021</v>
          </cell>
          <cell r="V63">
            <v>42196026</v>
          </cell>
          <cell r="W63">
            <v>18191882</v>
          </cell>
          <cell r="X63">
            <v>60387908</v>
          </cell>
          <cell r="Y63">
            <v>0.224520411653604</v>
          </cell>
          <cell r="Z63">
            <v>207192728</v>
          </cell>
          <cell r="AA63">
            <v>35442555</v>
          </cell>
          <cell r="AB63">
            <v>242635283</v>
          </cell>
          <cell r="AC63">
            <v>0.902110628188159</v>
          </cell>
        </row>
        <row r="64">
          <cell r="C64" t="str">
            <v>KZN285</v>
          </cell>
          <cell r="D64">
            <v>66848000</v>
          </cell>
          <cell r="E64">
            <v>34200094</v>
          </cell>
          <cell r="F64">
            <v>101048094</v>
          </cell>
          <cell r="G64">
            <v>58760658</v>
          </cell>
          <cell r="H64">
            <v>55058382</v>
          </cell>
          <cell r="I64">
            <v>113819040</v>
          </cell>
          <cell r="J64">
            <v>12617717</v>
          </cell>
          <cell r="K64">
            <v>5178999</v>
          </cell>
          <cell r="L64">
            <v>17796716</v>
          </cell>
          <cell r="M64">
            <v>0.176121243810893</v>
          </cell>
          <cell r="N64">
            <v>20634002</v>
          </cell>
          <cell r="O64">
            <v>10281840</v>
          </cell>
          <cell r="P64">
            <v>30915842</v>
          </cell>
          <cell r="Q64">
            <v>0.305951757981699</v>
          </cell>
          <cell r="R64">
            <v>17301256</v>
          </cell>
          <cell r="S64">
            <v>6230852</v>
          </cell>
          <cell r="T64">
            <v>23532108</v>
          </cell>
          <cell r="U64">
            <v>0.206750188720622</v>
          </cell>
          <cell r="V64">
            <v>10071676</v>
          </cell>
          <cell r="W64">
            <v>9908334</v>
          </cell>
          <cell r="X64">
            <v>19980010</v>
          </cell>
          <cell r="Y64">
            <v>0.175541895275167</v>
          </cell>
          <cell r="Z64">
            <v>60624651</v>
          </cell>
          <cell r="AA64">
            <v>31600025</v>
          </cell>
          <cell r="AB64">
            <v>92224676</v>
          </cell>
          <cell r="AC64">
            <v>0.810274590261875</v>
          </cell>
        </row>
        <row r="65">
          <cell r="C65" t="str">
            <v>KZN286</v>
          </cell>
          <cell r="D65">
            <v>101871000</v>
          </cell>
          <cell r="E65">
            <v>47651000</v>
          </cell>
          <cell r="F65">
            <v>149522000</v>
          </cell>
          <cell r="G65">
            <v>94175028</v>
          </cell>
          <cell r="H65">
            <v>53519870</v>
          </cell>
          <cell r="I65">
            <v>147694898</v>
          </cell>
          <cell r="J65">
            <v>27345010</v>
          </cell>
          <cell r="K65">
            <v>7543597</v>
          </cell>
          <cell r="L65">
            <v>34888607</v>
          </cell>
          <cell r="M65">
            <v>0.233334271879723</v>
          </cell>
          <cell r="N65">
            <v>22021478</v>
          </cell>
          <cell r="O65">
            <v>3384994</v>
          </cell>
          <cell r="P65">
            <v>25406472</v>
          </cell>
          <cell r="Q65">
            <v>0.169917951873303</v>
          </cell>
          <cell r="R65">
            <v>25121241</v>
          </cell>
          <cell r="S65">
            <v>13329164</v>
          </cell>
          <cell r="T65">
            <v>38450405</v>
          </cell>
          <cell r="U65">
            <v>0.260336717927792</v>
          </cell>
          <cell r="V65">
            <v>7256394</v>
          </cell>
          <cell r="W65">
            <v>14637376</v>
          </cell>
          <cell r="X65">
            <v>21893770</v>
          </cell>
          <cell r="Y65">
            <v>0.148236467856865</v>
          </cell>
          <cell r="Z65">
            <v>81744123</v>
          </cell>
          <cell r="AA65">
            <v>38895131</v>
          </cell>
          <cell r="AB65">
            <v>120639254</v>
          </cell>
          <cell r="AC65">
            <v>0.816813956566056</v>
          </cell>
        </row>
        <row r="66">
          <cell r="C66" t="str">
            <v>DC28</v>
          </cell>
          <cell r="D66">
            <v>524155792</v>
          </cell>
          <cell r="E66">
            <v>277488000</v>
          </cell>
          <cell r="F66">
            <v>801643792</v>
          </cell>
          <cell r="G66">
            <v>678785283</v>
          </cell>
          <cell r="H66">
            <v>391228791</v>
          </cell>
          <cell r="I66">
            <v>1070014074</v>
          </cell>
          <cell r="J66">
            <v>181901237</v>
          </cell>
          <cell r="K66">
            <v>21491533</v>
          </cell>
          <cell r="L66">
            <v>203392770</v>
          </cell>
          <cell r="M66">
            <v>0.253719634617965</v>
          </cell>
          <cell r="N66">
            <v>158578404</v>
          </cell>
          <cell r="O66">
            <v>52714757</v>
          </cell>
          <cell r="P66">
            <v>211293161</v>
          </cell>
          <cell r="Q66">
            <v>0.2635748734146</v>
          </cell>
          <cell r="R66">
            <v>136630933</v>
          </cell>
          <cell r="S66">
            <v>47380149</v>
          </cell>
          <cell r="T66">
            <v>184011082</v>
          </cell>
          <cell r="U66">
            <v>0.171970711854394</v>
          </cell>
          <cell r="V66">
            <v>63074914</v>
          </cell>
          <cell r="W66">
            <v>80833947</v>
          </cell>
          <cell r="X66">
            <v>143908861</v>
          </cell>
          <cell r="Y66">
            <v>0.134492493600603</v>
          </cell>
          <cell r="Z66">
            <v>540185488</v>
          </cell>
          <cell r="AA66">
            <v>202420386</v>
          </cell>
          <cell r="AB66">
            <v>742605874</v>
          </cell>
          <cell r="AC66">
            <v>0.694015052740325</v>
          </cell>
        </row>
        <row r="67">
          <cell r="D67">
            <v>3012797872</v>
          </cell>
          <cell r="E67">
            <v>783044694</v>
          </cell>
          <cell r="F67">
            <v>3795842566</v>
          </cell>
          <cell r="G67">
            <v>3373403825</v>
          </cell>
          <cell r="H67">
            <v>1062639243</v>
          </cell>
          <cell r="I67">
            <v>4436043068</v>
          </cell>
          <cell r="J67">
            <v>936297103</v>
          </cell>
          <cell r="K67">
            <v>72820684</v>
          </cell>
          <cell r="L67">
            <v>1009117787</v>
          </cell>
          <cell r="M67">
            <v>0.265848166633368</v>
          </cell>
          <cell r="N67">
            <v>854604588</v>
          </cell>
          <cell r="O67">
            <v>117242896</v>
          </cell>
          <cell r="P67">
            <v>971847484</v>
          </cell>
          <cell r="Q67">
            <v>0.256029449878928</v>
          </cell>
          <cell r="R67">
            <v>760785013</v>
          </cell>
          <cell r="S67">
            <v>131614161</v>
          </cell>
          <cell r="T67">
            <v>892399174</v>
          </cell>
          <cell r="U67">
            <v>0.201170087918542</v>
          </cell>
          <cell r="V67">
            <v>676782303</v>
          </cell>
          <cell r="W67">
            <v>268082157</v>
          </cell>
          <cell r="X67">
            <v>944864460</v>
          </cell>
          <cell r="Y67">
            <v>0.212997134048564</v>
          </cell>
          <cell r="Z67">
            <v>3228469007</v>
          </cell>
          <cell r="AA67">
            <v>589759898</v>
          </cell>
          <cell r="AB67">
            <v>3818228905</v>
          </cell>
          <cell r="AC67">
            <v>0.860728547146738</v>
          </cell>
        </row>
        <row r="68">
          <cell r="C68" t="str">
            <v>KZN291</v>
          </cell>
          <cell r="D68">
            <v>128716110</v>
          </cell>
          <cell r="E68">
            <v>63287500</v>
          </cell>
          <cell r="F68">
            <v>192003610</v>
          </cell>
          <cell r="G68">
            <v>130386110</v>
          </cell>
          <cell r="H68">
            <v>76562000</v>
          </cell>
          <cell r="I68">
            <v>206948110</v>
          </cell>
          <cell r="J68">
            <v>45462073</v>
          </cell>
          <cell r="K68">
            <v>5989084</v>
          </cell>
          <cell r="L68">
            <v>51451157</v>
          </cell>
          <cell r="M68">
            <v>0.267969737652329</v>
          </cell>
          <cell r="N68">
            <v>39756908</v>
          </cell>
          <cell r="O68">
            <v>11140802</v>
          </cell>
          <cell r="P68">
            <v>50897710</v>
          </cell>
          <cell r="Q68">
            <v>0.265087255390667</v>
          </cell>
          <cell r="R68">
            <v>34856559</v>
          </cell>
          <cell r="S68">
            <v>5200343</v>
          </cell>
          <cell r="T68">
            <v>40056902</v>
          </cell>
          <cell r="U68">
            <v>0.193560124806165</v>
          </cell>
          <cell r="V68">
            <v>24338938</v>
          </cell>
          <cell r="W68">
            <v>6428575</v>
          </cell>
          <cell r="X68">
            <v>30767513</v>
          </cell>
          <cell r="Y68">
            <v>0.148672597203231</v>
          </cell>
          <cell r="Z68">
            <v>144414478</v>
          </cell>
          <cell r="AA68">
            <v>28758804</v>
          </cell>
          <cell r="AB68">
            <v>173173282</v>
          </cell>
          <cell r="AC68">
            <v>0.836795668247466</v>
          </cell>
        </row>
        <row r="69">
          <cell r="C69" t="str">
            <v>KZN292</v>
          </cell>
          <cell r="D69">
            <v>1053725134</v>
          </cell>
          <cell r="E69">
            <v>479841000</v>
          </cell>
          <cell r="F69">
            <v>1533566134</v>
          </cell>
          <cell r="G69">
            <v>1047761545</v>
          </cell>
          <cell r="H69">
            <v>475049094</v>
          </cell>
          <cell r="I69">
            <v>1522810639</v>
          </cell>
          <cell r="J69">
            <v>259622949</v>
          </cell>
          <cell r="K69">
            <v>22852186</v>
          </cell>
          <cell r="L69">
            <v>282475135</v>
          </cell>
          <cell r="M69">
            <v>0.184194948452089</v>
          </cell>
          <cell r="N69">
            <v>250994810</v>
          </cell>
          <cell r="O69">
            <v>84145055</v>
          </cell>
          <cell r="P69">
            <v>335139865</v>
          </cell>
          <cell r="Q69">
            <v>0.21853629756798</v>
          </cell>
          <cell r="R69">
            <v>252463529</v>
          </cell>
          <cell r="S69">
            <v>30856102</v>
          </cell>
          <cell r="T69">
            <v>283319631</v>
          </cell>
          <cell r="U69">
            <v>0.186050467303046</v>
          </cell>
          <cell r="V69">
            <v>269306942</v>
          </cell>
          <cell r="W69">
            <v>106949261</v>
          </cell>
          <cell r="X69">
            <v>376256203</v>
          </cell>
          <cell r="Y69">
            <v>0.247080098709502</v>
          </cell>
          <cell r="Z69">
            <v>1032388230</v>
          </cell>
          <cell r="AA69">
            <v>244802604</v>
          </cell>
          <cell r="AB69">
            <v>1277190834</v>
          </cell>
          <cell r="AC69">
            <v>0.838706272001558</v>
          </cell>
        </row>
        <row r="70">
          <cell r="C70" t="str">
            <v>KZN293</v>
          </cell>
          <cell r="D70">
            <v>80355696</v>
          </cell>
          <cell r="E70">
            <v>60816000</v>
          </cell>
          <cell r="F70">
            <v>141171696</v>
          </cell>
          <cell r="G70">
            <v>72341048</v>
          </cell>
          <cell r="H70">
            <v>68851000</v>
          </cell>
          <cell r="I70">
            <v>141192048</v>
          </cell>
          <cell r="J70">
            <v>36533772</v>
          </cell>
          <cell r="K70">
            <v>4663050</v>
          </cell>
          <cell r="L70">
            <v>41196822</v>
          </cell>
          <cell r="M70">
            <v>0.291820691875799</v>
          </cell>
          <cell r="N70">
            <v>22161216</v>
          </cell>
          <cell r="O70">
            <v>11933338</v>
          </cell>
          <cell r="P70">
            <v>34094554</v>
          </cell>
          <cell r="Q70">
            <v>0.241511258744104</v>
          </cell>
          <cell r="R70">
            <v>25562102</v>
          </cell>
          <cell r="S70">
            <v>3361561</v>
          </cell>
          <cell r="T70">
            <v>28923663</v>
          </cell>
          <cell r="U70">
            <v>0.204853342732163</v>
          </cell>
          <cell r="V70">
            <v>2907332</v>
          </cell>
          <cell r="W70">
            <v>15220147</v>
          </cell>
          <cell r="X70">
            <v>18127479</v>
          </cell>
          <cell r="Y70">
            <v>0.128388809828724</v>
          </cell>
          <cell r="Z70">
            <v>87164422</v>
          </cell>
          <cell r="AA70">
            <v>35178096</v>
          </cell>
          <cell r="AB70">
            <v>122342518</v>
          </cell>
          <cell r="AC70">
            <v>0.866497226529358</v>
          </cell>
        </row>
        <row r="71">
          <cell r="C71" t="str">
            <v>KZN294</v>
          </cell>
          <cell r="D71">
            <v>75081171</v>
          </cell>
          <cell r="E71">
            <v>61478000</v>
          </cell>
          <cell r="F71">
            <v>136559171</v>
          </cell>
          <cell r="G71">
            <v>77914783</v>
          </cell>
          <cell r="H71">
            <v>62073000</v>
          </cell>
          <cell r="I71">
            <v>139987783</v>
          </cell>
          <cell r="J71">
            <v>19437041</v>
          </cell>
          <cell r="K71">
            <v>12183388</v>
          </cell>
          <cell r="L71">
            <v>31620429</v>
          </cell>
          <cell r="M71">
            <v>0.231551120063551</v>
          </cell>
          <cell r="N71">
            <v>21441916</v>
          </cell>
          <cell r="O71">
            <v>6480090</v>
          </cell>
          <cell r="P71">
            <v>27922006</v>
          </cell>
          <cell r="Q71">
            <v>0.2044681861755</v>
          </cell>
          <cell r="R71">
            <v>17624206</v>
          </cell>
          <cell r="S71">
            <v>5752980</v>
          </cell>
          <cell r="T71">
            <v>23377186</v>
          </cell>
          <cell r="U71">
            <v>0.166994472653374</v>
          </cell>
          <cell r="V71">
            <v>4829441</v>
          </cell>
          <cell r="W71">
            <v>8318284</v>
          </cell>
          <cell r="X71">
            <v>13147725</v>
          </cell>
          <cell r="Y71">
            <v>0.0939205173354306</v>
          </cell>
          <cell r="Z71">
            <v>63332604</v>
          </cell>
          <cell r="AA71">
            <v>32734742</v>
          </cell>
          <cell r="AB71">
            <v>96067346</v>
          </cell>
          <cell r="AC71">
            <v>0.686255214142509</v>
          </cell>
        </row>
        <row r="72">
          <cell r="C72" t="str">
            <v>DC29</v>
          </cell>
          <cell r="D72">
            <v>471881342</v>
          </cell>
          <cell r="E72">
            <v>352455123</v>
          </cell>
          <cell r="F72">
            <v>824336465</v>
          </cell>
          <cell r="G72">
            <v>462157250</v>
          </cell>
          <cell r="H72">
            <v>321734166</v>
          </cell>
          <cell r="I72">
            <v>783891416</v>
          </cell>
          <cell r="J72">
            <v>145974465</v>
          </cell>
          <cell r="K72">
            <v>43494315</v>
          </cell>
          <cell r="L72">
            <v>189468780</v>
          </cell>
          <cell r="M72">
            <v>0.229843987309235</v>
          </cell>
          <cell r="N72">
            <v>156383355</v>
          </cell>
          <cell r="O72">
            <v>95598461</v>
          </cell>
          <cell r="P72">
            <v>251981816</v>
          </cell>
          <cell r="Q72">
            <v>0.305678356713238</v>
          </cell>
          <cell r="R72">
            <v>119894010</v>
          </cell>
          <cell r="S72">
            <v>71047679</v>
          </cell>
          <cell r="T72">
            <v>190941689</v>
          </cell>
          <cell r="U72">
            <v>0.243581808784598</v>
          </cell>
          <cell r="V72">
            <v>33912603</v>
          </cell>
          <cell r="W72">
            <v>76833967</v>
          </cell>
          <cell r="X72">
            <v>110746570</v>
          </cell>
          <cell r="Y72">
            <v>0.141277947097714</v>
          </cell>
          <cell r="Z72">
            <v>456164433</v>
          </cell>
          <cell r="AA72">
            <v>286974422</v>
          </cell>
          <cell r="AB72">
            <v>743138855</v>
          </cell>
          <cell r="AC72">
            <v>0.948012492332229</v>
          </cell>
        </row>
        <row r="73">
          <cell r="D73">
            <v>1809759453</v>
          </cell>
          <cell r="E73">
            <v>1017877623</v>
          </cell>
          <cell r="F73">
            <v>2827637076</v>
          </cell>
          <cell r="G73">
            <v>1790560736</v>
          </cell>
          <cell r="H73">
            <v>1004269260</v>
          </cell>
          <cell r="I73">
            <v>2794829996</v>
          </cell>
          <cell r="J73">
            <v>507030300</v>
          </cell>
          <cell r="K73">
            <v>89182023</v>
          </cell>
          <cell r="L73">
            <v>596212323</v>
          </cell>
          <cell r="M73">
            <v>0.210851784361028</v>
          </cell>
          <cell r="N73">
            <v>490738205</v>
          </cell>
          <cell r="O73">
            <v>209297746</v>
          </cell>
          <cell r="P73">
            <v>700035951</v>
          </cell>
          <cell r="Q73">
            <v>0.247569236144787</v>
          </cell>
          <cell r="R73">
            <v>450400406</v>
          </cell>
          <cell r="S73">
            <v>116218665</v>
          </cell>
          <cell r="T73">
            <v>566619071</v>
          </cell>
          <cell r="U73">
            <v>0.202738296000456</v>
          </cell>
          <cell r="V73">
            <v>335295256</v>
          </cell>
          <cell r="W73">
            <v>213750234</v>
          </cell>
          <cell r="X73">
            <v>549045490</v>
          </cell>
          <cell r="Y73">
            <v>0.196450406924858</v>
          </cell>
          <cell r="Z73">
            <v>1783464167</v>
          </cell>
          <cell r="AA73">
            <v>628448668</v>
          </cell>
          <cell r="AB73">
            <v>2411912835</v>
          </cell>
          <cell r="AC73">
            <v>0.862990893346631</v>
          </cell>
        </row>
        <row r="74">
          <cell r="C74" t="str">
            <v>KZN431</v>
          </cell>
          <cell r="D74">
            <v>106479800</v>
          </cell>
          <cell r="E74">
            <v>58529500</v>
          </cell>
          <cell r="F74">
            <v>165009300</v>
          </cell>
          <cell r="G74">
            <v>65632802</v>
          </cell>
          <cell r="H74">
            <v>92262000</v>
          </cell>
          <cell r="I74">
            <v>157894802</v>
          </cell>
          <cell r="J74">
            <v>30209490</v>
          </cell>
          <cell r="K74">
            <v>11078291</v>
          </cell>
          <cell r="L74">
            <v>41287781</v>
          </cell>
          <cell r="M74">
            <v>0.250214872737476</v>
          </cell>
          <cell r="N74">
            <v>18837719</v>
          </cell>
          <cell r="O74">
            <v>11825081</v>
          </cell>
          <cell r="P74">
            <v>30662800</v>
          </cell>
          <cell r="Q74">
            <v>0.185824677760587</v>
          </cell>
          <cell r="R74">
            <v>16160443</v>
          </cell>
          <cell r="S74">
            <v>11906671</v>
          </cell>
          <cell r="T74">
            <v>28067114</v>
          </cell>
          <cell r="U74">
            <v>0.177758315311735</v>
          </cell>
          <cell r="V74">
            <v>3319707</v>
          </cell>
          <cell r="W74">
            <v>16834358</v>
          </cell>
          <cell r="X74">
            <v>20154065</v>
          </cell>
          <cell r="Y74">
            <v>0.12764235899292</v>
          </cell>
          <cell r="Z74">
            <v>68527359</v>
          </cell>
          <cell r="AA74">
            <v>51644401</v>
          </cell>
          <cell r="AB74">
            <v>120171760</v>
          </cell>
          <cell r="AC74">
            <v>0.761087499257892</v>
          </cell>
        </row>
        <row r="75">
          <cell r="C75" t="str">
            <v>KZN432</v>
          </cell>
          <cell r="D75">
            <v>35542049</v>
          </cell>
          <cell r="E75">
            <v>9701000</v>
          </cell>
          <cell r="F75">
            <v>45243049</v>
          </cell>
          <cell r="G75">
            <v>42250615</v>
          </cell>
          <cell r="H75">
            <v>10565322</v>
          </cell>
          <cell r="I75">
            <v>52815937</v>
          </cell>
          <cell r="J75">
            <v>12920150</v>
          </cell>
          <cell r="K75">
            <v>291415</v>
          </cell>
          <cell r="L75">
            <v>13211565</v>
          </cell>
          <cell r="M75">
            <v>0.292013144383793</v>
          </cell>
          <cell r="N75">
            <v>8027043</v>
          </cell>
          <cell r="O75">
            <v>175133</v>
          </cell>
          <cell r="P75">
            <v>8202176</v>
          </cell>
          <cell r="Q75">
            <v>0.181291406774994</v>
          </cell>
          <cell r="R75">
            <v>20719393</v>
          </cell>
          <cell r="S75">
            <v>2327684</v>
          </cell>
          <cell r="T75">
            <v>23047077</v>
          </cell>
          <cell r="U75">
            <v>0.436365959009683</v>
          </cell>
          <cell r="V75">
            <v>9402867</v>
          </cell>
          <cell r="W75">
            <v>603411</v>
          </cell>
          <cell r="X75">
            <v>10006278</v>
          </cell>
          <cell r="Y75">
            <v>0.189455656159238</v>
          </cell>
          <cell r="Z75">
            <v>51069453</v>
          </cell>
          <cell r="AA75">
            <v>3397643</v>
          </cell>
          <cell r="AB75">
            <v>54467096</v>
          </cell>
          <cell r="AC75">
            <v>1.03126251457018</v>
          </cell>
        </row>
        <row r="76">
          <cell r="C76" t="str">
            <v>KZN433</v>
          </cell>
          <cell r="D76">
            <v>320395000</v>
          </cell>
          <cell r="E76">
            <v>106300000</v>
          </cell>
          <cell r="F76">
            <v>426695000</v>
          </cell>
          <cell r="G76">
            <v>244253832</v>
          </cell>
          <cell r="H76">
            <v>60136000</v>
          </cell>
          <cell r="I76">
            <v>304389832</v>
          </cell>
          <cell r="J76">
            <v>113953607</v>
          </cell>
          <cell r="K76">
            <v>8385983</v>
          </cell>
          <cell r="L76">
            <v>122339590</v>
          </cell>
          <cell r="M76">
            <v>0.286714374436073</v>
          </cell>
          <cell r="N76">
            <v>43622311</v>
          </cell>
          <cell r="O76">
            <v>3574591</v>
          </cell>
          <cell r="P76">
            <v>47196902</v>
          </cell>
          <cell r="Q76">
            <v>0.110610393841034</v>
          </cell>
          <cell r="R76">
            <v>52615171</v>
          </cell>
          <cell r="S76">
            <v>8449834</v>
          </cell>
          <cell r="T76">
            <v>61065005</v>
          </cell>
          <cell r="U76">
            <v>0.20061447059112</v>
          </cell>
          <cell r="V76">
            <v>39286572</v>
          </cell>
          <cell r="W76">
            <v>18567931</v>
          </cell>
          <cell r="X76">
            <v>57854503</v>
          </cell>
          <cell r="Y76">
            <v>0.190067134042769</v>
          </cell>
          <cell r="Z76">
            <v>249477661</v>
          </cell>
          <cell r="AA76">
            <v>38978339</v>
          </cell>
          <cell r="AB76">
            <v>288456000</v>
          </cell>
          <cell r="AC76">
            <v>0.9476532054461</v>
          </cell>
        </row>
        <row r="77">
          <cell r="C77" t="str">
            <v>KZN434</v>
          </cell>
          <cell r="D77">
            <v>87236867</v>
          </cell>
          <cell r="E77">
            <v>38608139</v>
          </cell>
          <cell r="F77">
            <v>125845006</v>
          </cell>
          <cell r="G77">
            <v>86574713</v>
          </cell>
          <cell r="H77">
            <v>51809909</v>
          </cell>
          <cell r="I77">
            <v>138384622</v>
          </cell>
          <cell r="J77">
            <v>28444992</v>
          </cell>
          <cell r="K77">
            <v>5156933</v>
          </cell>
          <cell r="L77">
            <v>33601925</v>
          </cell>
          <cell r="M77">
            <v>0.267010396900454</v>
          </cell>
          <cell r="N77">
            <v>22919996</v>
          </cell>
          <cell r="O77">
            <v>7417825</v>
          </cell>
          <cell r="P77">
            <v>30337821</v>
          </cell>
          <cell r="Q77">
            <v>0.241072903600164</v>
          </cell>
          <cell r="R77">
            <v>20449494</v>
          </cell>
          <cell r="S77">
            <v>9755628</v>
          </cell>
          <cell r="T77">
            <v>30205122</v>
          </cell>
          <cell r="U77">
            <v>0.21826935365694</v>
          </cell>
          <cell r="V77">
            <v>9795931</v>
          </cell>
          <cell r="W77">
            <v>7742801</v>
          </cell>
          <cell r="X77">
            <v>17538732</v>
          </cell>
          <cell r="Y77">
            <v>0.126739024513865</v>
          </cell>
          <cell r="Z77">
            <v>81610413</v>
          </cell>
          <cell r="AA77">
            <v>30073187</v>
          </cell>
          <cell r="AB77">
            <v>111683600</v>
          </cell>
          <cell r="AC77">
            <v>0.807052101497231</v>
          </cell>
        </row>
        <row r="78">
          <cell r="C78" t="str">
            <v>KZN435</v>
          </cell>
          <cell r="D78">
            <v>130194280</v>
          </cell>
          <cell r="E78">
            <v>107639000</v>
          </cell>
          <cell r="F78">
            <v>237833280</v>
          </cell>
          <cell r="G78">
            <v>132380912</v>
          </cell>
          <cell r="H78">
            <v>102438108</v>
          </cell>
          <cell r="I78">
            <v>234819020</v>
          </cell>
          <cell r="J78">
            <v>56701878</v>
          </cell>
          <cell r="K78">
            <v>23837938</v>
          </cell>
          <cell r="L78">
            <v>80539816</v>
          </cell>
          <cell r="M78">
            <v>0.338639806842844</v>
          </cell>
          <cell r="N78">
            <v>38668865</v>
          </cell>
          <cell r="O78">
            <v>28405908</v>
          </cell>
          <cell r="P78">
            <v>67074773</v>
          </cell>
          <cell r="Q78">
            <v>0.282024336543649</v>
          </cell>
          <cell r="R78">
            <v>33540905</v>
          </cell>
          <cell r="S78">
            <v>14262262</v>
          </cell>
          <cell r="T78">
            <v>47803167</v>
          </cell>
          <cell r="U78">
            <v>0.203574510276042</v>
          </cell>
          <cell r="V78">
            <v>6320129</v>
          </cell>
          <cell r="W78">
            <v>25807045</v>
          </cell>
          <cell r="X78">
            <v>32127174</v>
          </cell>
          <cell r="Y78">
            <v>0.136816745083086</v>
          </cell>
          <cell r="Z78">
            <v>135231777</v>
          </cell>
          <cell r="AA78">
            <v>92313153</v>
          </cell>
          <cell r="AB78">
            <v>227544930</v>
          </cell>
          <cell r="AC78">
            <v>0.969022568955445</v>
          </cell>
        </row>
        <row r="79">
          <cell r="C79" t="str">
            <v>DC43</v>
          </cell>
          <cell r="D79">
            <v>265811262</v>
          </cell>
          <cell r="E79">
            <v>227233640</v>
          </cell>
          <cell r="F79">
            <v>493044902</v>
          </cell>
          <cell r="G79">
            <v>295576877</v>
          </cell>
          <cell r="H79">
            <v>210969127</v>
          </cell>
          <cell r="I79">
            <v>506546004</v>
          </cell>
          <cell r="J79">
            <v>102147939</v>
          </cell>
          <cell r="K79">
            <v>50763855</v>
          </cell>
          <cell r="L79">
            <v>152911794</v>
          </cell>
          <cell r="M79">
            <v>0.310137663688895</v>
          </cell>
          <cell r="N79">
            <v>91834758</v>
          </cell>
          <cell r="O79">
            <v>66989819</v>
          </cell>
          <cell r="P79">
            <v>158824577</v>
          </cell>
          <cell r="Q79">
            <v>0.32213004607844</v>
          </cell>
          <cell r="R79">
            <v>69463223</v>
          </cell>
          <cell r="S79">
            <v>50454898</v>
          </cell>
          <cell r="T79">
            <v>119918121</v>
          </cell>
          <cell r="U79">
            <v>0.236736880861861</v>
          </cell>
          <cell r="V79">
            <v>17073188</v>
          </cell>
          <cell r="W79">
            <v>34883847</v>
          </cell>
          <cell r="X79">
            <v>51957035</v>
          </cell>
          <cell r="Y79">
            <v>0.102571206938195</v>
          </cell>
          <cell r="Z79">
            <v>280519108</v>
          </cell>
          <cell r="AA79">
            <v>203092419</v>
          </cell>
          <cell r="AB79">
            <v>483611527</v>
          </cell>
          <cell r="AC79">
            <v>0.954723802341949</v>
          </cell>
        </row>
        <row r="80">
          <cell r="D80">
            <v>945659258</v>
          </cell>
          <cell r="E80">
            <v>548011279</v>
          </cell>
          <cell r="F80">
            <v>1493670537</v>
          </cell>
          <cell r="G80">
            <v>866669751</v>
          </cell>
          <cell r="H80">
            <v>528180466</v>
          </cell>
          <cell r="I80">
            <v>1394850217</v>
          </cell>
          <cell r="J80">
            <v>344378056</v>
          </cell>
          <cell r="K80">
            <v>99514415</v>
          </cell>
          <cell r="L80">
            <v>443892471</v>
          </cell>
          <cell r="M80">
            <v>0.297182316986413</v>
          </cell>
          <cell r="N80">
            <v>223910692</v>
          </cell>
          <cell r="O80">
            <v>118388357</v>
          </cell>
          <cell r="P80">
            <v>342299049</v>
          </cell>
          <cell r="Q80">
            <v>0.229166366023058</v>
          </cell>
          <cell r="R80">
            <v>212948629</v>
          </cell>
          <cell r="S80">
            <v>97156977</v>
          </cell>
          <cell r="T80">
            <v>310105606</v>
          </cell>
          <cell r="U80">
            <v>0.222321796434147</v>
          </cell>
          <cell r="V80">
            <v>85198394</v>
          </cell>
          <cell r="W80">
            <v>104439393</v>
          </cell>
          <cell r="X80">
            <v>189637787</v>
          </cell>
          <cell r="Y80">
            <v>0.135955663689731</v>
          </cell>
          <cell r="Z80">
            <v>866435771</v>
          </cell>
          <cell r="AA80">
            <v>419499142</v>
          </cell>
          <cell r="AB80">
            <v>1285934913</v>
          </cell>
          <cell r="AC80">
            <v>0.921916129292899</v>
          </cell>
        </row>
        <row r="81">
          <cell r="D81">
            <v>43245023136</v>
          </cell>
          <cell r="E81">
            <v>11886116657</v>
          </cell>
          <cell r="F81">
            <v>55131139793</v>
          </cell>
          <cell r="G81">
            <v>43647314110</v>
          </cell>
          <cell r="H81">
            <v>12699555320</v>
          </cell>
          <cell r="I81">
            <v>56346869430</v>
          </cell>
          <cell r="J81">
            <v>12340990414</v>
          </cell>
          <cell r="K81">
            <v>1702117390</v>
          </cell>
          <cell r="L81">
            <v>14043107804</v>
          </cell>
          <cell r="M81">
            <v>0.254721884160702</v>
          </cell>
          <cell r="N81">
            <v>10927722273</v>
          </cell>
          <cell r="O81">
            <v>2535610201</v>
          </cell>
          <cell r="P81">
            <v>13463332474</v>
          </cell>
          <cell r="Q81">
            <v>0.244205589156157</v>
          </cell>
          <cell r="R81">
            <v>10545054965</v>
          </cell>
          <cell r="S81">
            <v>2161524223</v>
          </cell>
          <cell r="T81">
            <v>12706579188</v>
          </cell>
          <cell r="U81">
            <v>0.225506391331739</v>
          </cell>
          <cell r="V81">
            <v>9341999479</v>
          </cell>
          <cell r="W81">
            <v>4551604992</v>
          </cell>
          <cell r="X81">
            <v>13893604471</v>
          </cell>
          <cell r="Y81">
            <v>0.246572784105781</v>
          </cell>
          <cell r="Z81">
            <v>43155767131</v>
          </cell>
          <cell r="AA81">
            <v>10950856806</v>
          </cell>
          <cell r="AB81">
            <v>54106623937</v>
          </cell>
          <cell r="AC81">
            <v>0.960241881835457</v>
          </cell>
        </row>
      </sheetData>
      <sheetData sheetId="7">
        <row r="9">
          <cell r="C9" t="str">
            <v>LIM331</v>
          </cell>
          <cell r="D9">
            <v>199335247</v>
          </cell>
          <cell r="E9">
            <v>90333211</v>
          </cell>
          <cell r="F9">
            <v>289668458</v>
          </cell>
          <cell r="G9">
            <v>215971346</v>
          </cell>
          <cell r="H9">
            <v>90333211</v>
          </cell>
          <cell r="I9">
            <v>306304557</v>
          </cell>
          <cell r="J9">
            <v>77940872</v>
          </cell>
          <cell r="K9">
            <v>16732664</v>
          </cell>
          <cell r="L9">
            <v>94673536</v>
          </cell>
          <cell r="M9">
            <v>0.326834121511428</v>
          </cell>
          <cell r="N9">
            <v>63055469</v>
          </cell>
          <cell r="O9">
            <v>23911095</v>
          </cell>
          <cell r="P9">
            <v>86966564</v>
          </cell>
          <cell r="Q9">
            <v>0.300227938521356</v>
          </cell>
          <cell r="R9">
            <v>56555958</v>
          </cell>
          <cell r="S9">
            <v>10858128</v>
          </cell>
          <cell r="T9">
            <v>67414086</v>
          </cell>
          <cell r="U9">
            <v>0.220088420036141</v>
          </cell>
          <cell r="V9">
            <v>12205648</v>
          </cell>
          <cell r="W9">
            <v>25440323</v>
          </cell>
          <cell r="X9">
            <v>37645971</v>
          </cell>
          <cell r="Y9">
            <v>0.122903724870146</v>
          </cell>
          <cell r="Z9">
            <v>209757947</v>
          </cell>
          <cell r="AA9">
            <v>76942210</v>
          </cell>
          <cell r="AB9">
            <v>286700157</v>
          </cell>
          <cell r="AC9">
            <v>0.935997034480946</v>
          </cell>
        </row>
        <row r="10">
          <cell r="C10" t="str">
            <v>LIM332</v>
          </cell>
          <cell r="D10">
            <v>269411013</v>
          </cell>
          <cell r="E10">
            <v>165783000</v>
          </cell>
          <cell r="F10">
            <v>435194013</v>
          </cell>
          <cell r="G10">
            <v>275054201</v>
          </cell>
          <cell r="H10">
            <v>177780921</v>
          </cell>
          <cell r="I10">
            <v>452835122</v>
          </cell>
          <cell r="J10">
            <v>71131000</v>
          </cell>
          <cell r="K10">
            <v>11616773</v>
          </cell>
          <cell r="L10">
            <v>82747773</v>
          </cell>
          <cell r="M10">
            <v>0.190139961782976</v>
          </cell>
          <cell r="N10">
            <v>16561256</v>
          </cell>
          <cell r="O10">
            <v>16573062</v>
          </cell>
          <cell r="P10">
            <v>33134318</v>
          </cell>
          <cell r="Q10">
            <v>0.0761368883997032</v>
          </cell>
          <cell r="R10">
            <v>18595014</v>
          </cell>
          <cell r="S10">
            <v>11677733</v>
          </cell>
          <cell r="T10">
            <v>30272747</v>
          </cell>
          <cell r="U10">
            <v>0.0668515879826124</v>
          </cell>
          <cell r="V10">
            <v>12892863</v>
          </cell>
          <cell r="W10">
            <v>34583133</v>
          </cell>
          <cell r="X10">
            <v>47475996</v>
          </cell>
          <cell r="Y10">
            <v>0.104841682311029</v>
          </cell>
          <cell r="Z10">
            <v>119180133</v>
          </cell>
          <cell r="AA10">
            <v>74450701</v>
          </cell>
          <cell r="AB10">
            <v>193630834</v>
          </cell>
          <cell r="AC10">
            <v>0.427596766665992</v>
          </cell>
        </row>
        <row r="11">
          <cell r="C11" t="str">
            <v>LIM333</v>
          </cell>
          <cell r="D11">
            <v>770744342</v>
          </cell>
          <cell r="E11">
            <v>165629847</v>
          </cell>
          <cell r="F11">
            <v>936374189</v>
          </cell>
          <cell r="G11">
            <v>809491956</v>
          </cell>
          <cell r="H11">
            <v>212458601</v>
          </cell>
          <cell r="I11">
            <v>1021950557</v>
          </cell>
          <cell r="J11">
            <v>236736448</v>
          </cell>
          <cell r="K11">
            <v>18211342</v>
          </cell>
          <cell r="L11">
            <v>254947790</v>
          </cell>
          <cell r="M11">
            <v>0.272271270390602</v>
          </cell>
          <cell r="N11">
            <v>178009840</v>
          </cell>
          <cell r="O11">
            <v>24730789</v>
          </cell>
          <cell r="P11">
            <v>202740629</v>
          </cell>
          <cell r="Q11">
            <v>0.216516678248593</v>
          </cell>
          <cell r="R11">
            <v>188176971</v>
          </cell>
          <cell r="S11">
            <v>19957799</v>
          </cell>
          <cell r="T11">
            <v>208134770</v>
          </cell>
          <cell r="U11">
            <v>0.203664226781179</v>
          </cell>
          <cell r="V11">
            <v>172477431</v>
          </cell>
          <cell r="W11">
            <v>31551681</v>
          </cell>
          <cell r="X11">
            <v>204029112</v>
          </cell>
          <cell r="Y11">
            <v>0.199646754534721</v>
          </cell>
          <cell r="Z11">
            <v>775400690</v>
          </cell>
          <cell r="AA11">
            <v>94451611</v>
          </cell>
          <cell r="AB11">
            <v>869852301</v>
          </cell>
          <cell r="AC11">
            <v>0.851168674493907</v>
          </cell>
        </row>
        <row r="12">
          <cell r="C12" t="str">
            <v>LIM334</v>
          </cell>
          <cell r="D12">
            <v>334789634</v>
          </cell>
          <cell r="E12">
            <v>60620000</v>
          </cell>
          <cell r="F12">
            <v>395409634</v>
          </cell>
          <cell r="G12">
            <v>342496834</v>
          </cell>
          <cell r="H12">
            <v>48530153</v>
          </cell>
          <cell r="I12">
            <v>391026987</v>
          </cell>
          <cell r="J12">
            <v>89953586</v>
          </cell>
          <cell r="K12">
            <v>11531925</v>
          </cell>
          <cell r="L12">
            <v>101485511</v>
          </cell>
          <cell r="M12">
            <v>0.256659176392247</v>
          </cell>
          <cell r="N12">
            <v>77927280</v>
          </cell>
          <cell r="O12">
            <v>11172666</v>
          </cell>
          <cell r="P12">
            <v>89099946</v>
          </cell>
          <cell r="Q12">
            <v>0.225335799481305</v>
          </cell>
          <cell r="R12">
            <v>71983149</v>
          </cell>
          <cell r="S12">
            <v>5948421</v>
          </cell>
          <cell r="T12">
            <v>77931570</v>
          </cell>
          <cell r="U12">
            <v>0.199299722502273</v>
          </cell>
          <cell r="V12">
            <v>62550823</v>
          </cell>
          <cell r="W12">
            <v>11551035</v>
          </cell>
          <cell r="X12">
            <v>74101858</v>
          </cell>
          <cell r="Y12">
            <v>0.189505738641001</v>
          </cell>
          <cell r="Z12">
            <v>302414838</v>
          </cell>
          <cell r="AA12">
            <v>40204047</v>
          </cell>
          <cell r="AB12">
            <v>342618885</v>
          </cell>
          <cell r="AC12">
            <v>0.876202657081569</v>
          </cell>
        </row>
        <row r="13">
          <cell r="C13" t="str">
            <v>LIM335</v>
          </cell>
          <cell r="D13">
            <v>102400371</v>
          </cell>
          <cell r="E13">
            <v>39742490</v>
          </cell>
          <cell r="F13">
            <v>142142861</v>
          </cell>
          <cell r="G13">
            <v>92355759</v>
          </cell>
          <cell r="H13">
            <v>43433410</v>
          </cell>
          <cell r="I13">
            <v>135789169</v>
          </cell>
          <cell r="J13">
            <v>33646294</v>
          </cell>
          <cell r="K13">
            <v>6210710</v>
          </cell>
          <cell r="L13">
            <v>39857004</v>
          </cell>
          <cell r="M13">
            <v>0.280401025556957</v>
          </cell>
          <cell r="N13">
            <v>27008417</v>
          </cell>
          <cell r="O13">
            <v>13538546</v>
          </cell>
          <cell r="P13">
            <v>40546963</v>
          </cell>
          <cell r="Q13">
            <v>0.285255008339814</v>
          </cell>
          <cell r="R13">
            <v>6779452</v>
          </cell>
          <cell r="S13">
            <v>7067046</v>
          </cell>
          <cell r="T13">
            <v>13846498</v>
          </cell>
          <cell r="U13">
            <v>0.101970562909918</v>
          </cell>
          <cell r="V13">
            <v>8859957</v>
          </cell>
          <cell r="W13">
            <v>10624529</v>
          </cell>
          <cell r="X13">
            <v>19484486</v>
          </cell>
          <cell r="Y13">
            <v>0.143490722739455</v>
          </cell>
          <cell r="Z13">
            <v>76294120</v>
          </cell>
          <cell r="AA13">
            <v>37440831</v>
          </cell>
          <cell r="AB13">
            <v>113734951</v>
          </cell>
          <cell r="AC13">
            <v>0.837584851852212</v>
          </cell>
        </row>
        <row r="14">
          <cell r="C14" t="str">
            <v>DC33</v>
          </cell>
          <cell r="D14">
            <v>708604756</v>
          </cell>
          <cell r="E14">
            <v>543693400</v>
          </cell>
          <cell r="F14">
            <v>1252298156</v>
          </cell>
          <cell r="G14">
            <v>195121674</v>
          </cell>
          <cell r="H14">
            <v>539386872</v>
          </cell>
          <cell r="I14">
            <v>734508546</v>
          </cell>
          <cell r="J14">
            <v>213781157</v>
          </cell>
          <cell r="K14">
            <v>36064609</v>
          </cell>
          <cell r="L14">
            <v>249845766</v>
          </cell>
          <cell r="M14">
            <v>0.199509809068185</v>
          </cell>
          <cell r="N14">
            <v>125055895</v>
          </cell>
          <cell r="O14">
            <v>78416149</v>
          </cell>
          <cell r="P14">
            <v>203472044</v>
          </cell>
          <cell r="Q14">
            <v>0.162478913687708</v>
          </cell>
          <cell r="R14">
            <v>246985471</v>
          </cell>
          <cell r="S14">
            <v>67425563</v>
          </cell>
          <cell r="T14">
            <v>314411034</v>
          </cell>
          <cell r="U14">
            <v>0.428056331968124</v>
          </cell>
          <cell r="V14">
            <v>48570626</v>
          </cell>
          <cell r="W14">
            <v>156112531</v>
          </cell>
          <cell r="X14">
            <v>204683157</v>
          </cell>
          <cell r="Y14">
            <v>0.278666814858271</v>
          </cell>
          <cell r="Z14">
            <v>634393149</v>
          </cell>
          <cell r="AA14">
            <v>338018852</v>
          </cell>
          <cell r="AB14">
            <v>972412001</v>
          </cell>
          <cell r="AC14">
            <v>1.32389474063383</v>
          </cell>
        </row>
        <row r="15">
          <cell r="D15">
            <v>2385285363</v>
          </cell>
          <cell r="E15">
            <v>1065801948</v>
          </cell>
          <cell r="F15">
            <v>3451087311</v>
          </cell>
          <cell r="G15">
            <v>1930491770</v>
          </cell>
          <cell r="H15">
            <v>1111923168</v>
          </cell>
          <cell r="I15">
            <v>3042414938</v>
          </cell>
          <cell r="J15">
            <v>723189357</v>
          </cell>
          <cell r="K15">
            <v>100368023</v>
          </cell>
          <cell r="L15">
            <v>823557380</v>
          </cell>
          <cell r="M15">
            <v>0.238637074575016</v>
          </cell>
          <cell r="N15">
            <v>487618157</v>
          </cell>
          <cell r="O15">
            <v>168342307</v>
          </cell>
          <cell r="P15">
            <v>655960464</v>
          </cell>
          <cell r="Q15">
            <v>0.190073563745893</v>
          </cell>
          <cell r="R15">
            <v>589076015</v>
          </cell>
          <cell r="S15">
            <v>122934690</v>
          </cell>
          <cell r="T15">
            <v>712010705</v>
          </cell>
          <cell r="U15">
            <v>0.234028138669361</v>
          </cell>
          <cell r="V15">
            <v>317557348</v>
          </cell>
          <cell r="W15">
            <v>269863232</v>
          </cell>
          <cell r="X15">
            <v>587420580</v>
          </cell>
          <cell r="Y15">
            <v>0.193077075931712</v>
          </cell>
          <cell r="Z15">
            <v>2117440877</v>
          </cell>
          <cell r="AA15">
            <v>661508252</v>
          </cell>
          <cell r="AB15">
            <v>2778949129</v>
          </cell>
          <cell r="AC15">
            <v>0.913402407505534</v>
          </cell>
        </row>
        <row r="16">
          <cell r="C16" t="str">
            <v>LIM341</v>
          </cell>
          <cell r="D16">
            <v>185717849</v>
          </cell>
          <cell r="E16">
            <v>49684000</v>
          </cell>
          <cell r="F16">
            <v>235401849</v>
          </cell>
          <cell r="G16">
            <v>185717849</v>
          </cell>
          <cell r="H16">
            <v>49684000</v>
          </cell>
          <cell r="I16">
            <v>235401849</v>
          </cell>
          <cell r="J16">
            <v>44791417</v>
          </cell>
          <cell r="K16">
            <v>2868536</v>
          </cell>
          <cell r="L16">
            <v>47659953</v>
          </cell>
          <cell r="M16">
            <v>0.202462101306604</v>
          </cell>
          <cell r="N16">
            <v>72635131</v>
          </cell>
          <cell r="O16">
            <v>4928282</v>
          </cell>
          <cell r="P16">
            <v>77563413</v>
          </cell>
          <cell r="Q16">
            <v>0.329493643866833</v>
          </cell>
          <cell r="R16">
            <v>38869650</v>
          </cell>
          <cell r="S16">
            <v>5649074</v>
          </cell>
          <cell r="T16">
            <v>44518724</v>
          </cell>
          <cell r="U16">
            <v>0.189117987769077</v>
          </cell>
          <cell r="V16">
            <v>41281406</v>
          </cell>
          <cell r="W16">
            <v>2002603</v>
          </cell>
          <cell r="X16">
            <v>43284009</v>
          </cell>
          <cell r="Y16">
            <v>0.183872850548425</v>
          </cell>
          <cell r="Z16">
            <v>197577604</v>
          </cell>
          <cell r="AA16">
            <v>15448495</v>
          </cell>
          <cell r="AB16">
            <v>213026099</v>
          </cell>
          <cell r="AC16">
            <v>0.904946583490939</v>
          </cell>
        </row>
        <row r="17">
          <cell r="C17" t="str">
            <v>LIM342</v>
          </cell>
          <cell r="D17">
            <v>71755107</v>
          </cell>
          <cell r="E17">
            <v>28423000</v>
          </cell>
          <cell r="F17">
            <v>100178107</v>
          </cell>
          <cell r="G17">
            <v>66346412</v>
          </cell>
          <cell r="H17">
            <v>47028215</v>
          </cell>
          <cell r="I17">
            <v>113374627</v>
          </cell>
          <cell r="J17">
            <v>17685773</v>
          </cell>
          <cell r="K17">
            <v>2176127</v>
          </cell>
          <cell r="L17">
            <v>19861900</v>
          </cell>
          <cell r="M17">
            <v>0.198265874598728</v>
          </cell>
          <cell r="N17">
            <v>19577632</v>
          </cell>
          <cell r="O17">
            <v>12146046</v>
          </cell>
          <cell r="P17">
            <v>31723678</v>
          </cell>
          <cell r="Q17">
            <v>0.316672763640862</v>
          </cell>
          <cell r="R17">
            <v>14732825</v>
          </cell>
          <cell r="S17">
            <v>4960954</v>
          </cell>
          <cell r="T17">
            <v>19693779</v>
          </cell>
          <cell r="U17">
            <v>0.173705347670074</v>
          </cell>
          <cell r="V17">
            <v>3436981</v>
          </cell>
          <cell r="W17">
            <v>6619617</v>
          </cell>
          <cell r="X17">
            <v>10056598</v>
          </cell>
          <cell r="Y17">
            <v>0.0887023690053684</v>
          </cell>
          <cell r="Z17">
            <v>55433211</v>
          </cell>
          <cell r="AA17">
            <v>25902744</v>
          </cell>
          <cell r="AB17">
            <v>81335955</v>
          </cell>
          <cell r="AC17">
            <v>0.717408799060481</v>
          </cell>
        </row>
        <row r="18">
          <cell r="C18" t="str">
            <v>LIM343</v>
          </cell>
          <cell r="D18">
            <v>521370255</v>
          </cell>
          <cell r="E18">
            <v>190526000</v>
          </cell>
          <cell r="F18">
            <v>711896255</v>
          </cell>
          <cell r="G18">
            <v>521370255</v>
          </cell>
          <cell r="H18">
            <v>190526000</v>
          </cell>
          <cell r="I18">
            <v>711896255</v>
          </cell>
          <cell r="J18">
            <v>183435247</v>
          </cell>
          <cell r="K18">
            <v>32320546</v>
          </cell>
          <cell r="L18">
            <v>215755793</v>
          </cell>
          <cell r="M18">
            <v>0.303071959551185</v>
          </cell>
          <cell r="N18">
            <v>78423295</v>
          </cell>
          <cell r="O18">
            <v>33313713</v>
          </cell>
          <cell r="P18">
            <v>111737008</v>
          </cell>
          <cell r="Q18">
            <v>0.156956870070907</v>
          </cell>
          <cell r="R18">
            <v>107339447</v>
          </cell>
          <cell r="S18">
            <v>18236767</v>
          </cell>
          <cell r="T18">
            <v>125576214</v>
          </cell>
          <cell r="U18">
            <v>0.176396789726054</v>
          </cell>
          <cell r="V18">
            <v>36216163</v>
          </cell>
          <cell r="W18">
            <v>56082192</v>
          </cell>
          <cell r="X18">
            <v>92298355</v>
          </cell>
          <cell r="Y18">
            <v>0.129651412480039</v>
          </cell>
          <cell r="Z18">
            <v>405414152</v>
          </cell>
          <cell r="AA18">
            <v>139953218</v>
          </cell>
          <cell r="AB18">
            <v>545367370</v>
          </cell>
          <cell r="AC18">
            <v>0.766077031828184</v>
          </cell>
        </row>
        <row r="19">
          <cell r="C19" t="str">
            <v>LIM344</v>
          </cell>
          <cell r="D19">
            <v>590849063</v>
          </cell>
          <cell r="E19">
            <v>134399038</v>
          </cell>
          <cell r="F19">
            <v>725248101</v>
          </cell>
          <cell r="G19">
            <v>595526000</v>
          </cell>
          <cell r="H19">
            <v>134962999</v>
          </cell>
          <cell r="I19">
            <v>730488999</v>
          </cell>
          <cell r="J19">
            <v>146045428</v>
          </cell>
          <cell r="K19">
            <v>25808597</v>
          </cell>
          <cell r="L19">
            <v>171854025</v>
          </cell>
          <cell r="M19">
            <v>0.236958945170682</v>
          </cell>
          <cell r="N19">
            <v>151502074</v>
          </cell>
          <cell r="O19">
            <v>35498394</v>
          </cell>
          <cell r="P19">
            <v>187000468</v>
          </cell>
          <cell r="Q19">
            <v>0.257843443839641</v>
          </cell>
          <cell r="R19">
            <v>146005377</v>
          </cell>
          <cell r="S19">
            <v>20520335</v>
          </cell>
          <cell r="T19">
            <v>166525712</v>
          </cell>
          <cell r="U19">
            <v>0.227964708884001</v>
          </cell>
          <cell r="V19">
            <v>92201042</v>
          </cell>
          <cell r="W19">
            <v>41763708</v>
          </cell>
          <cell r="X19">
            <v>133964750</v>
          </cell>
          <cell r="Y19">
            <v>0.183390509895961</v>
          </cell>
          <cell r="Z19">
            <v>535753921</v>
          </cell>
          <cell r="AA19">
            <v>123591034</v>
          </cell>
          <cell r="AB19">
            <v>659344955</v>
          </cell>
          <cell r="AC19">
            <v>0.902607644882548</v>
          </cell>
        </row>
        <row r="20">
          <cell r="C20" t="str">
            <v>DC34</v>
          </cell>
          <cell r="D20">
            <v>681437000</v>
          </cell>
          <cell r="E20">
            <v>582869548</v>
          </cell>
          <cell r="F20">
            <v>1264306548</v>
          </cell>
          <cell r="G20">
            <v>269366625</v>
          </cell>
          <cell r="H20">
            <v>637105550</v>
          </cell>
          <cell r="I20">
            <v>906472175</v>
          </cell>
          <cell r="J20">
            <v>128221274</v>
          </cell>
          <cell r="K20">
            <v>75667979</v>
          </cell>
          <cell r="L20">
            <v>203889253</v>
          </cell>
          <cell r="M20">
            <v>0.161265678266502</v>
          </cell>
          <cell r="N20">
            <v>99654738</v>
          </cell>
          <cell r="O20">
            <v>122692402</v>
          </cell>
          <cell r="P20">
            <v>222347140</v>
          </cell>
          <cell r="Q20">
            <v>0.175864896335252</v>
          </cell>
          <cell r="R20">
            <v>582839591</v>
          </cell>
          <cell r="S20">
            <v>88657287</v>
          </cell>
          <cell r="T20">
            <v>671496878</v>
          </cell>
          <cell r="U20">
            <v>0.740780463559182</v>
          </cell>
          <cell r="V20">
            <v>162369978</v>
          </cell>
          <cell r="W20">
            <v>192306706</v>
          </cell>
          <cell r="X20">
            <v>354676684</v>
          </cell>
          <cell r="Y20">
            <v>0.391271451878818</v>
          </cell>
          <cell r="Z20">
            <v>973085581</v>
          </cell>
          <cell r="AA20">
            <v>479324374</v>
          </cell>
          <cell r="AB20">
            <v>1452409955</v>
          </cell>
          <cell r="AC20">
            <v>1.60226645125649</v>
          </cell>
        </row>
        <row r="21">
          <cell r="D21">
            <v>2051129274</v>
          </cell>
          <cell r="E21">
            <v>985901586</v>
          </cell>
          <cell r="F21">
            <v>3037030860</v>
          </cell>
          <cell r="G21">
            <v>1638327141</v>
          </cell>
          <cell r="H21">
            <v>1059306764</v>
          </cell>
          <cell r="I21">
            <v>2697633905</v>
          </cell>
          <cell r="J21">
            <v>520179139</v>
          </cell>
          <cell r="K21">
            <v>138841785</v>
          </cell>
          <cell r="L21">
            <v>659020924</v>
          </cell>
          <cell r="M21">
            <v>0.216995135834741</v>
          </cell>
          <cell r="N21">
            <v>421792870</v>
          </cell>
          <cell r="O21">
            <v>208578837</v>
          </cell>
          <cell r="P21">
            <v>630371707</v>
          </cell>
          <cell r="Q21">
            <v>0.207561837880041</v>
          </cell>
          <cell r="R21">
            <v>889786890</v>
          </cell>
          <cell r="S21">
            <v>138024417</v>
          </cell>
          <cell r="T21">
            <v>1027811307</v>
          </cell>
          <cell r="U21">
            <v>0.381004740893483</v>
          </cell>
          <cell r="V21">
            <v>335505570</v>
          </cell>
          <cell r="W21">
            <v>298774826</v>
          </cell>
          <cell r="X21">
            <v>634280396</v>
          </cell>
          <cell r="Y21">
            <v>0.235124712372712</v>
          </cell>
          <cell r="Z21">
            <v>2167264469</v>
          </cell>
          <cell r="AA21">
            <v>784219865</v>
          </cell>
          <cell r="AB21">
            <v>2951484334</v>
          </cell>
          <cell r="AC21">
            <v>1.09410114119988</v>
          </cell>
        </row>
        <row r="22">
          <cell r="C22" t="str">
            <v>LIM351</v>
          </cell>
          <cell r="D22">
            <v>136883698</v>
          </cell>
          <cell r="E22">
            <v>46480347</v>
          </cell>
          <cell r="F22">
            <v>183364045</v>
          </cell>
          <cell r="G22">
            <v>141378200</v>
          </cell>
          <cell r="H22">
            <v>53682685</v>
          </cell>
          <cell r="I22">
            <v>195060885</v>
          </cell>
          <cell r="J22">
            <v>61629993</v>
          </cell>
          <cell r="K22">
            <v>1218701</v>
          </cell>
          <cell r="L22">
            <v>62848694</v>
          </cell>
          <cell r="M22">
            <v>0.342753640715114</v>
          </cell>
          <cell r="N22">
            <v>41468420</v>
          </cell>
          <cell r="O22">
            <v>3248636</v>
          </cell>
          <cell r="P22">
            <v>44717056</v>
          </cell>
          <cell r="Q22">
            <v>0.243870361825842</v>
          </cell>
          <cell r="R22">
            <v>31924806</v>
          </cell>
          <cell r="S22">
            <v>6997822</v>
          </cell>
          <cell r="T22">
            <v>38922628</v>
          </cell>
          <cell r="U22">
            <v>0.199540917698594</v>
          </cell>
          <cell r="V22">
            <v>4839162</v>
          </cell>
          <cell r="W22">
            <v>16344957</v>
          </cell>
          <cell r="X22">
            <v>21184119</v>
          </cell>
          <cell r="Y22">
            <v>0.1086025986194</v>
          </cell>
          <cell r="Z22">
            <v>139862381</v>
          </cell>
          <cell r="AA22">
            <v>27810116</v>
          </cell>
          <cell r="AB22">
            <v>167672497</v>
          </cell>
          <cell r="AC22">
            <v>0.85959056834998</v>
          </cell>
        </row>
        <row r="23">
          <cell r="C23" t="str">
            <v>LIM352</v>
          </cell>
          <cell r="D23">
            <v>85024707</v>
          </cell>
          <cell r="E23">
            <v>47905743</v>
          </cell>
          <cell r="F23">
            <v>132930450</v>
          </cell>
          <cell r="G23">
            <v>97987586</v>
          </cell>
          <cell r="H23">
            <v>61141500</v>
          </cell>
          <cell r="I23">
            <v>159129086</v>
          </cell>
          <cell r="J23">
            <v>39659830</v>
          </cell>
          <cell r="K23">
            <v>2813020</v>
          </cell>
          <cell r="L23">
            <v>42472850</v>
          </cell>
          <cell r="M23">
            <v>0.319511819902814</v>
          </cell>
          <cell r="N23">
            <v>29631383</v>
          </cell>
          <cell r="O23">
            <v>14031960</v>
          </cell>
          <cell r="P23">
            <v>43663343</v>
          </cell>
          <cell r="Q23">
            <v>0.328467578346421</v>
          </cell>
          <cell r="R23">
            <v>23407839</v>
          </cell>
          <cell r="S23">
            <v>9540574</v>
          </cell>
          <cell r="T23">
            <v>32948413</v>
          </cell>
          <cell r="U23">
            <v>0.207054623565173</v>
          </cell>
          <cell r="V23">
            <v>11878202</v>
          </cell>
          <cell r="W23">
            <v>7732798</v>
          </cell>
          <cell r="X23">
            <v>19611000</v>
          </cell>
          <cell r="Y23">
            <v>0.123239569163365</v>
          </cell>
          <cell r="Z23">
            <v>104577254</v>
          </cell>
          <cell r="AA23">
            <v>34118352</v>
          </cell>
          <cell r="AB23">
            <v>138695606</v>
          </cell>
          <cell r="AC23">
            <v>0.871591796863585</v>
          </cell>
        </row>
        <row r="24">
          <cell r="C24" t="str">
            <v>LIM353</v>
          </cell>
          <cell r="D24">
            <v>119284497</v>
          </cell>
          <cell r="E24">
            <v>40474395</v>
          </cell>
          <cell r="F24">
            <v>159758892</v>
          </cell>
          <cell r="G24">
            <v>154801477</v>
          </cell>
          <cell r="H24">
            <v>43695460</v>
          </cell>
          <cell r="I24">
            <v>198496937</v>
          </cell>
          <cell r="J24">
            <v>38825097</v>
          </cell>
          <cell r="K24">
            <v>8458166</v>
          </cell>
          <cell r="L24">
            <v>47283263</v>
          </cell>
          <cell r="M24">
            <v>0.295966392906631</v>
          </cell>
          <cell r="N24">
            <v>31440013</v>
          </cell>
          <cell r="O24">
            <v>2939017</v>
          </cell>
          <cell r="P24">
            <v>34379030</v>
          </cell>
          <cell r="Q24">
            <v>0.21519321753934</v>
          </cell>
          <cell r="R24">
            <v>6778370</v>
          </cell>
          <cell r="S24">
            <v>2539940</v>
          </cell>
          <cell r="T24">
            <v>9318310</v>
          </cell>
          <cell r="U24">
            <v>0.0469443515896671</v>
          </cell>
          <cell r="V24">
            <v>27375387</v>
          </cell>
          <cell r="W24">
            <v>11577078</v>
          </cell>
          <cell r="X24">
            <v>38952465</v>
          </cell>
          <cell r="Y24">
            <v>0.196237108686468</v>
          </cell>
          <cell r="Z24">
            <v>104418867</v>
          </cell>
          <cell r="AA24">
            <v>25514201</v>
          </cell>
          <cell r="AB24">
            <v>129933068</v>
          </cell>
          <cell r="AC24">
            <v>0.654584750594917</v>
          </cell>
        </row>
        <row r="25">
          <cell r="C25" t="str">
            <v>LIM354</v>
          </cell>
          <cell r="D25">
            <v>1969533000</v>
          </cell>
          <cell r="E25">
            <v>504007000</v>
          </cell>
          <cell r="F25">
            <v>2473540000</v>
          </cell>
          <cell r="G25">
            <v>2068954393</v>
          </cell>
          <cell r="H25">
            <v>622112355</v>
          </cell>
          <cell r="I25">
            <v>2691066748</v>
          </cell>
          <cell r="J25">
            <v>520790870</v>
          </cell>
          <cell r="K25">
            <v>44840254</v>
          </cell>
          <cell r="L25">
            <v>565631124</v>
          </cell>
          <cell r="M25">
            <v>0.228672721686328</v>
          </cell>
          <cell r="N25">
            <v>468689067</v>
          </cell>
          <cell r="O25">
            <v>118012203</v>
          </cell>
          <cell r="P25">
            <v>586701270</v>
          </cell>
          <cell r="Q25">
            <v>0.237190936875894</v>
          </cell>
          <cell r="R25">
            <v>441116561</v>
          </cell>
          <cell r="S25">
            <v>67003083</v>
          </cell>
          <cell r="T25">
            <v>508119644</v>
          </cell>
          <cell r="U25">
            <v>0.188817183511942</v>
          </cell>
          <cell r="V25">
            <v>373611453</v>
          </cell>
          <cell r="W25">
            <v>150496489</v>
          </cell>
          <cell r="X25">
            <v>524107942</v>
          </cell>
          <cell r="Y25">
            <v>0.19475843265111</v>
          </cell>
          <cell r="Z25">
            <v>1804207951</v>
          </cell>
          <cell r="AA25">
            <v>380352029</v>
          </cell>
          <cell r="AB25">
            <v>2184559980</v>
          </cell>
          <cell r="AC25">
            <v>0.811782160967789</v>
          </cell>
        </row>
        <row r="26">
          <cell r="C26" t="str">
            <v>LIM355</v>
          </cell>
          <cell r="D26">
            <v>238567783</v>
          </cell>
          <cell r="E26">
            <v>108028198</v>
          </cell>
          <cell r="F26">
            <v>346595981</v>
          </cell>
          <cell r="G26">
            <v>261340246</v>
          </cell>
          <cell r="H26">
            <v>98302147</v>
          </cell>
          <cell r="I26">
            <v>359642393</v>
          </cell>
          <cell r="J26">
            <v>78002540</v>
          </cell>
          <cell r="K26">
            <v>1391907</v>
          </cell>
          <cell r="L26">
            <v>79394447</v>
          </cell>
          <cell r="M26">
            <v>0.229069150689315</v>
          </cell>
          <cell r="N26">
            <v>66617005</v>
          </cell>
          <cell r="O26">
            <v>2483704</v>
          </cell>
          <cell r="P26">
            <v>69100709</v>
          </cell>
          <cell r="Q26">
            <v>0.199369619926435</v>
          </cell>
          <cell r="R26">
            <v>54107976</v>
          </cell>
          <cell r="S26">
            <v>3910306</v>
          </cell>
          <cell r="T26">
            <v>58018282</v>
          </cell>
          <cell r="U26">
            <v>0.161322144244547</v>
          </cell>
          <cell r="V26">
            <v>16097144</v>
          </cell>
          <cell r="W26">
            <v>20720482</v>
          </cell>
          <cell r="X26">
            <v>36817626</v>
          </cell>
          <cell r="Y26">
            <v>0.102372875713793</v>
          </cell>
          <cell r="Z26">
            <v>214824665</v>
          </cell>
          <cell r="AA26">
            <v>28506399</v>
          </cell>
          <cell r="AB26">
            <v>243331064</v>
          </cell>
          <cell r="AC26">
            <v>0.676591716483212</v>
          </cell>
        </row>
        <row r="27">
          <cell r="C27" t="str">
            <v>DC35</v>
          </cell>
          <cell r="D27">
            <v>535200855</v>
          </cell>
          <cell r="E27">
            <v>272653145</v>
          </cell>
          <cell r="F27">
            <v>807854000</v>
          </cell>
          <cell r="G27">
            <v>577895094</v>
          </cell>
          <cell r="H27">
            <v>325760508</v>
          </cell>
          <cell r="I27">
            <v>903655602</v>
          </cell>
          <cell r="J27">
            <v>168436943</v>
          </cell>
          <cell r="K27">
            <v>6470911</v>
          </cell>
          <cell r="L27">
            <v>174907854</v>
          </cell>
          <cell r="M27">
            <v>0.216509238055391</v>
          </cell>
          <cell r="N27">
            <v>100644843</v>
          </cell>
          <cell r="O27">
            <v>32732038</v>
          </cell>
          <cell r="P27">
            <v>133376881</v>
          </cell>
          <cell r="Q27">
            <v>0.165100229744484</v>
          </cell>
          <cell r="R27">
            <v>143937820</v>
          </cell>
          <cell r="S27">
            <v>40128557</v>
          </cell>
          <cell r="T27">
            <v>184066377</v>
          </cell>
          <cell r="U27">
            <v>0.203690849249004</v>
          </cell>
          <cell r="V27">
            <v>65330636</v>
          </cell>
          <cell r="W27">
            <v>91154988</v>
          </cell>
          <cell r="X27">
            <v>156485624</v>
          </cell>
          <cell r="Y27">
            <v>0.173169538985495</v>
          </cell>
          <cell r="Z27">
            <v>478350242</v>
          </cell>
          <cell r="AA27">
            <v>170486494</v>
          </cell>
          <cell r="AB27">
            <v>648836736</v>
          </cell>
          <cell r="AC27">
            <v>0.718013294626817</v>
          </cell>
        </row>
        <row r="28">
          <cell r="D28">
            <v>3084494540</v>
          </cell>
          <cell r="E28">
            <v>1019548828</v>
          </cell>
          <cell r="F28">
            <v>4104043368</v>
          </cell>
          <cell r="G28">
            <v>3302356996</v>
          </cell>
          <cell r="H28">
            <v>1204694655</v>
          </cell>
          <cell r="I28">
            <v>4507051651</v>
          </cell>
          <cell r="J28">
            <v>907345273</v>
          </cell>
          <cell r="K28">
            <v>65192959</v>
          </cell>
          <cell r="L28">
            <v>972538232</v>
          </cell>
          <cell r="M28">
            <v>0.236970749281809</v>
          </cell>
          <cell r="N28">
            <v>738490731</v>
          </cell>
          <cell r="O28">
            <v>173447558</v>
          </cell>
          <cell r="P28">
            <v>911938289</v>
          </cell>
          <cell r="Q28">
            <v>0.222204837334458</v>
          </cell>
          <cell r="R28">
            <v>701273372</v>
          </cell>
          <cell r="S28">
            <v>130120282</v>
          </cell>
          <cell r="T28">
            <v>831393654</v>
          </cell>
          <cell r="U28">
            <v>0.184465082359448</v>
          </cell>
          <cell r="V28">
            <v>499131984</v>
          </cell>
          <cell r="W28">
            <v>298026792</v>
          </cell>
          <cell r="X28">
            <v>797158776</v>
          </cell>
          <cell r="Y28">
            <v>0.176869234641039</v>
          </cell>
          <cell r="Z28">
            <v>2846241360</v>
          </cell>
          <cell r="AA28">
            <v>666787591</v>
          </cell>
          <cell r="AB28">
            <v>3513028951</v>
          </cell>
          <cell r="AC28">
            <v>0.779451673295235</v>
          </cell>
        </row>
        <row r="29">
          <cell r="C29" t="str">
            <v>LIM361</v>
          </cell>
          <cell r="D29">
            <v>237436234</v>
          </cell>
          <cell r="E29">
            <v>114058000</v>
          </cell>
          <cell r="F29">
            <v>351494234</v>
          </cell>
          <cell r="G29">
            <v>243031412</v>
          </cell>
          <cell r="H29">
            <v>1179516091</v>
          </cell>
          <cell r="I29">
            <v>1422547503</v>
          </cell>
          <cell r="J29">
            <v>53123461</v>
          </cell>
          <cell r="K29">
            <v>3385784</v>
          </cell>
          <cell r="L29">
            <v>56509245</v>
          </cell>
          <cell r="M29">
            <v>0.160768625865994</v>
          </cell>
          <cell r="N29">
            <v>68656034</v>
          </cell>
          <cell r="O29">
            <v>14374261</v>
          </cell>
          <cell r="P29">
            <v>83030295</v>
          </cell>
          <cell r="Q29">
            <v>0.23622093044064</v>
          </cell>
          <cell r="R29">
            <v>59626214</v>
          </cell>
          <cell r="S29">
            <v>0</v>
          </cell>
          <cell r="T29">
            <v>59626214</v>
          </cell>
          <cell r="U29">
            <v>0.0419150951896191</v>
          </cell>
          <cell r="V29">
            <v>30389650</v>
          </cell>
          <cell r="W29">
            <v>136310</v>
          </cell>
          <cell r="X29">
            <v>30525960</v>
          </cell>
          <cell r="Y29">
            <v>0.0214586577500041</v>
          </cell>
          <cell r="Z29">
            <v>211795359</v>
          </cell>
          <cell r="AA29">
            <v>17896355</v>
          </cell>
          <cell r="AB29">
            <v>229691714</v>
          </cell>
          <cell r="AC29">
            <v>0.161465057241045</v>
          </cell>
        </row>
        <row r="30">
          <cell r="C30" t="str">
            <v>LIM362</v>
          </cell>
          <cell r="D30">
            <v>389947130</v>
          </cell>
          <cell r="E30">
            <v>70997600</v>
          </cell>
          <cell r="F30">
            <v>460944730</v>
          </cell>
          <cell r="G30">
            <v>389947130</v>
          </cell>
          <cell r="H30">
            <v>70997600</v>
          </cell>
          <cell r="I30">
            <v>460944730</v>
          </cell>
          <cell r="J30">
            <v>24193268</v>
          </cell>
          <cell r="K30">
            <v>18099715</v>
          </cell>
          <cell r="L30">
            <v>42292983</v>
          </cell>
          <cell r="M30">
            <v>0.0917528290213883</v>
          </cell>
          <cell r="N30">
            <v>0</v>
          </cell>
          <cell r="O30">
            <v>12558056</v>
          </cell>
          <cell r="P30">
            <v>12558056</v>
          </cell>
          <cell r="Q30">
            <v>0.0272441687314659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24193268</v>
          </cell>
          <cell r="AA30">
            <v>30657771</v>
          </cell>
          <cell r="AB30">
            <v>54851039</v>
          </cell>
          <cell r="AC30">
            <v>0.118996997752854</v>
          </cell>
        </row>
        <row r="31">
          <cell r="C31" t="str">
            <v>LIM364</v>
          </cell>
          <cell r="D31">
            <v>118571061</v>
          </cell>
          <cell r="E31">
            <v>18902000</v>
          </cell>
          <cell r="F31">
            <v>137473061</v>
          </cell>
          <cell r="G31">
            <v>117371061</v>
          </cell>
          <cell r="H31">
            <v>16101000</v>
          </cell>
          <cell r="I31">
            <v>133472061</v>
          </cell>
          <cell r="J31">
            <v>31910313</v>
          </cell>
          <cell r="K31">
            <v>561153</v>
          </cell>
          <cell r="L31">
            <v>32471466</v>
          </cell>
          <cell r="M31">
            <v>0.2362023931365</v>
          </cell>
          <cell r="N31">
            <v>15745444</v>
          </cell>
          <cell r="O31">
            <v>0</v>
          </cell>
          <cell r="P31">
            <v>15745444</v>
          </cell>
          <cell r="Q31">
            <v>0.114534759650111</v>
          </cell>
          <cell r="R31">
            <v>16635610</v>
          </cell>
          <cell r="S31">
            <v>0</v>
          </cell>
          <cell r="T31">
            <v>16635610</v>
          </cell>
          <cell r="U31">
            <v>0.124637395087501</v>
          </cell>
          <cell r="V31">
            <v>23086814</v>
          </cell>
          <cell r="W31">
            <v>2510153</v>
          </cell>
          <cell r="X31">
            <v>25596967</v>
          </cell>
          <cell r="Y31">
            <v>0.19177771593712</v>
          </cell>
          <cell r="Z31">
            <v>87378181</v>
          </cell>
          <cell r="AA31">
            <v>3071306</v>
          </cell>
          <cell r="AB31">
            <v>90449487</v>
          </cell>
          <cell r="AC31">
            <v>0.677666069755228</v>
          </cell>
        </row>
        <row r="32">
          <cell r="C32" t="str">
            <v>LIM365</v>
          </cell>
          <cell r="D32">
            <v>215809307</v>
          </cell>
          <cell r="E32">
            <v>59672757</v>
          </cell>
          <cell r="F32">
            <v>275482064</v>
          </cell>
          <cell r="G32">
            <v>225779307</v>
          </cell>
          <cell r="H32">
            <v>74120933</v>
          </cell>
          <cell r="I32">
            <v>299900240</v>
          </cell>
          <cell r="J32">
            <v>65344867</v>
          </cell>
          <cell r="K32">
            <v>8333180</v>
          </cell>
          <cell r="L32">
            <v>73678047</v>
          </cell>
          <cell r="M32">
            <v>0.26745133940916</v>
          </cell>
          <cell r="N32">
            <v>62998229</v>
          </cell>
          <cell r="O32">
            <v>10255414</v>
          </cell>
          <cell r="P32">
            <v>73253643</v>
          </cell>
          <cell r="Q32">
            <v>0.26591075272327</v>
          </cell>
          <cell r="R32">
            <v>58996513</v>
          </cell>
          <cell r="S32">
            <v>12016532</v>
          </cell>
          <cell r="T32">
            <v>71013045</v>
          </cell>
          <cell r="U32">
            <v>0.236788890198954</v>
          </cell>
          <cell r="V32">
            <v>46175815</v>
          </cell>
          <cell r="W32">
            <v>12159439</v>
          </cell>
          <cell r="X32">
            <v>58335254</v>
          </cell>
          <cell r="Y32">
            <v>0.194515529564098</v>
          </cell>
          <cell r="Z32">
            <v>233515424</v>
          </cell>
          <cell r="AA32">
            <v>42764565</v>
          </cell>
          <cell r="AB32">
            <v>276279989</v>
          </cell>
          <cell r="AC32">
            <v>0.921239639554807</v>
          </cell>
        </row>
        <row r="33">
          <cell r="C33" t="str">
            <v>LIM366</v>
          </cell>
          <cell r="D33">
            <v>235077816</v>
          </cell>
          <cell r="E33">
            <v>19346750</v>
          </cell>
          <cell r="F33">
            <v>254424566</v>
          </cell>
          <cell r="G33">
            <v>278971104</v>
          </cell>
          <cell r="H33">
            <v>19346750</v>
          </cell>
          <cell r="I33">
            <v>298317854</v>
          </cell>
          <cell r="J33">
            <v>67990095</v>
          </cell>
          <cell r="K33">
            <v>0</v>
          </cell>
          <cell r="L33">
            <v>67990095</v>
          </cell>
          <cell r="M33">
            <v>0.267230857730932</v>
          </cell>
          <cell r="N33">
            <v>23359789</v>
          </cell>
          <cell r="O33">
            <v>0</v>
          </cell>
          <cell r="P33">
            <v>23359789</v>
          </cell>
          <cell r="Q33">
            <v>0.0918142039790293</v>
          </cell>
          <cell r="R33">
            <v>19233976</v>
          </cell>
          <cell r="S33">
            <v>0</v>
          </cell>
          <cell r="T33">
            <v>19233976</v>
          </cell>
          <cell r="U33">
            <v>0.0644747732732081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110583860</v>
          </cell>
          <cell r="AA33">
            <v>0</v>
          </cell>
          <cell r="AB33">
            <v>110583860</v>
          </cell>
          <cell r="AC33">
            <v>0.370691390130475</v>
          </cell>
        </row>
        <row r="34">
          <cell r="C34" t="str">
            <v>LIM367</v>
          </cell>
          <cell r="D34">
            <v>638183612</v>
          </cell>
          <cell r="E34">
            <v>378248544</v>
          </cell>
          <cell r="F34">
            <v>1016432156</v>
          </cell>
          <cell r="G34">
            <v>641112738</v>
          </cell>
          <cell r="H34">
            <v>378248544</v>
          </cell>
          <cell r="I34">
            <v>1019361282</v>
          </cell>
          <cell r="J34">
            <v>192264305</v>
          </cell>
          <cell r="K34">
            <v>49733749</v>
          </cell>
          <cell r="L34">
            <v>241998054</v>
          </cell>
          <cell r="M34">
            <v>0.238085791138627</v>
          </cell>
          <cell r="N34">
            <v>175730297</v>
          </cell>
          <cell r="O34">
            <v>65759532</v>
          </cell>
          <cell r="P34">
            <v>241489829</v>
          </cell>
          <cell r="Q34">
            <v>0.237585782360864</v>
          </cell>
          <cell r="R34">
            <v>173875218</v>
          </cell>
          <cell r="S34">
            <v>68832300</v>
          </cell>
          <cell r="T34">
            <v>242707518</v>
          </cell>
          <cell r="U34">
            <v>0.238097642401921</v>
          </cell>
          <cell r="V34">
            <v>93336488</v>
          </cell>
          <cell r="W34">
            <v>65913777</v>
          </cell>
          <cell r="X34">
            <v>159250265</v>
          </cell>
          <cell r="Y34">
            <v>0.156225538297422</v>
          </cell>
          <cell r="Z34">
            <v>635206308</v>
          </cell>
          <cell r="AA34">
            <v>250239358</v>
          </cell>
          <cell r="AB34">
            <v>885445666</v>
          </cell>
          <cell r="AC34">
            <v>0.868627915965912</v>
          </cell>
        </row>
        <row r="35">
          <cell r="C35" t="str">
            <v>DC36</v>
          </cell>
          <cell r="D35">
            <v>106309527</v>
          </cell>
          <cell r="E35">
            <v>6729000</v>
          </cell>
          <cell r="F35">
            <v>113038527</v>
          </cell>
          <cell r="G35">
            <v>109839899</v>
          </cell>
          <cell r="H35">
            <v>13037566</v>
          </cell>
          <cell r="I35">
            <v>122877465</v>
          </cell>
          <cell r="J35">
            <v>41425491</v>
          </cell>
          <cell r="K35">
            <v>217473</v>
          </cell>
          <cell r="L35">
            <v>41642964</v>
          </cell>
          <cell r="M35">
            <v>0.368396201765793</v>
          </cell>
          <cell r="N35">
            <v>35925568</v>
          </cell>
          <cell r="O35">
            <v>2403567</v>
          </cell>
          <cell r="P35">
            <v>38329135</v>
          </cell>
          <cell r="Q35">
            <v>0.339080276585699</v>
          </cell>
          <cell r="R35">
            <v>26991889</v>
          </cell>
          <cell r="S35">
            <v>689261</v>
          </cell>
          <cell r="T35">
            <v>27681150</v>
          </cell>
          <cell r="U35">
            <v>0.225274422775568</v>
          </cell>
          <cell r="V35">
            <v>7076000</v>
          </cell>
          <cell r="W35">
            <v>3679378</v>
          </cell>
          <cell r="X35">
            <v>10755378</v>
          </cell>
          <cell r="Y35">
            <v>0.0875292959534932</v>
          </cell>
          <cell r="Z35">
            <v>111418948</v>
          </cell>
          <cell r="AA35">
            <v>6989679</v>
          </cell>
          <cell r="AB35">
            <v>118408627</v>
          </cell>
          <cell r="AC35">
            <v>0.963631752982534</v>
          </cell>
        </row>
        <row r="36">
          <cell r="D36">
            <v>1941334687</v>
          </cell>
          <cell r="E36">
            <v>667954651</v>
          </cell>
          <cell r="F36">
            <v>2609289338</v>
          </cell>
          <cell r="G36">
            <v>2006052651</v>
          </cell>
          <cell r="H36">
            <v>1751368484</v>
          </cell>
          <cell r="I36">
            <v>3757421135</v>
          </cell>
          <cell r="J36">
            <v>476251800</v>
          </cell>
          <cell r="K36">
            <v>80331054</v>
          </cell>
          <cell r="L36">
            <v>556582854</v>
          </cell>
          <cell r="M36">
            <v>0.213308216108612</v>
          </cell>
          <cell r="N36">
            <v>382415361</v>
          </cell>
          <cell r="O36">
            <v>105350830</v>
          </cell>
          <cell r="P36">
            <v>487766191</v>
          </cell>
          <cell r="Q36">
            <v>0.186934497411417</v>
          </cell>
          <cell r="R36">
            <v>355359420</v>
          </cell>
          <cell r="S36">
            <v>81538093</v>
          </cell>
          <cell r="T36">
            <v>436897513</v>
          </cell>
          <cell r="U36">
            <v>0.116275897032234</v>
          </cell>
          <cell r="V36">
            <v>200064767</v>
          </cell>
          <cell r="W36">
            <v>84399057</v>
          </cell>
          <cell r="X36">
            <v>284463824</v>
          </cell>
          <cell r="Y36">
            <v>0.0757071975111462</v>
          </cell>
          <cell r="Z36">
            <v>1414091348</v>
          </cell>
          <cell r="AA36">
            <v>351619034</v>
          </cell>
          <cell r="AB36">
            <v>1765710382</v>
          </cell>
          <cell r="AC36">
            <v>0.469926132461593</v>
          </cell>
        </row>
        <row r="37">
          <cell r="C37" t="str">
            <v>LIM471</v>
          </cell>
          <cell r="D37">
            <v>175799184</v>
          </cell>
          <cell r="E37">
            <v>71685000</v>
          </cell>
          <cell r="F37">
            <v>247484184</v>
          </cell>
          <cell r="G37">
            <v>175799184</v>
          </cell>
          <cell r="H37">
            <v>71685000</v>
          </cell>
          <cell r="I37">
            <v>247484184</v>
          </cell>
          <cell r="J37">
            <v>52715319</v>
          </cell>
          <cell r="K37">
            <v>0</v>
          </cell>
          <cell r="L37">
            <v>52715319</v>
          </cell>
          <cell r="M37">
            <v>0.213004799530947</v>
          </cell>
          <cell r="N37">
            <v>50659641</v>
          </cell>
          <cell r="O37">
            <v>4029521</v>
          </cell>
          <cell r="P37">
            <v>54689162</v>
          </cell>
          <cell r="Q37">
            <v>0.220980432430381</v>
          </cell>
          <cell r="R37">
            <v>44820025</v>
          </cell>
          <cell r="S37">
            <v>7463189</v>
          </cell>
          <cell r="T37">
            <v>52283214</v>
          </cell>
          <cell r="U37">
            <v>0.211258809168993</v>
          </cell>
          <cell r="V37">
            <v>22696058</v>
          </cell>
          <cell r="W37">
            <v>28413337</v>
          </cell>
          <cell r="X37">
            <v>51109395</v>
          </cell>
          <cell r="Y37">
            <v>0.206515803046226</v>
          </cell>
          <cell r="Z37">
            <v>170891043</v>
          </cell>
          <cell r="AA37">
            <v>39906047</v>
          </cell>
          <cell r="AB37">
            <v>210797090</v>
          </cell>
          <cell r="AC37">
            <v>0.851759844176548</v>
          </cell>
        </row>
        <row r="38">
          <cell r="C38" t="str">
            <v>LIM472</v>
          </cell>
          <cell r="D38">
            <v>263602600</v>
          </cell>
          <cell r="E38">
            <v>59996000</v>
          </cell>
          <cell r="F38">
            <v>323598600</v>
          </cell>
          <cell r="G38">
            <v>250330180</v>
          </cell>
          <cell r="H38">
            <v>71842000</v>
          </cell>
          <cell r="I38">
            <v>322172180</v>
          </cell>
          <cell r="J38">
            <v>88288019</v>
          </cell>
          <cell r="K38">
            <v>212877</v>
          </cell>
          <cell r="L38">
            <v>88500896</v>
          </cell>
          <cell r="M38">
            <v>0.273489736976612</v>
          </cell>
          <cell r="N38">
            <v>78435205</v>
          </cell>
          <cell r="O38">
            <v>5119967</v>
          </cell>
          <cell r="P38">
            <v>83555172</v>
          </cell>
          <cell r="Q38">
            <v>0.258206222153001</v>
          </cell>
          <cell r="R38">
            <v>53068161</v>
          </cell>
          <cell r="S38">
            <v>5979407</v>
          </cell>
          <cell r="T38">
            <v>59047568</v>
          </cell>
          <cell r="U38">
            <v>0.18327953704755</v>
          </cell>
          <cell r="V38">
            <v>38400791</v>
          </cell>
          <cell r="W38">
            <v>20503897</v>
          </cell>
          <cell r="X38">
            <v>58904688</v>
          </cell>
          <cell r="Y38">
            <v>0.182836047482436</v>
          </cell>
          <cell r="Z38">
            <v>258192176</v>
          </cell>
          <cell r="AA38">
            <v>31816148</v>
          </cell>
          <cell r="AB38">
            <v>290008324</v>
          </cell>
          <cell r="AC38">
            <v>0.900165631930107</v>
          </cell>
        </row>
        <row r="39">
          <cell r="C39" t="str">
            <v>LIM473</v>
          </cell>
          <cell r="D39">
            <v>213771460</v>
          </cell>
          <cell r="E39">
            <v>147719902</v>
          </cell>
          <cell r="F39">
            <v>361491362</v>
          </cell>
          <cell r="G39">
            <v>216378989</v>
          </cell>
          <cell r="H39">
            <v>151152727</v>
          </cell>
          <cell r="I39">
            <v>367531716</v>
          </cell>
          <cell r="J39">
            <v>78758344</v>
          </cell>
          <cell r="K39">
            <v>15641147</v>
          </cell>
          <cell r="L39">
            <v>94399491</v>
          </cell>
          <cell r="M39">
            <v>0.261138995072308</v>
          </cell>
          <cell r="N39">
            <v>64909076</v>
          </cell>
          <cell r="O39">
            <v>8612623</v>
          </cell>
          <cell r="P39">
            <v>73521699</v>
          </cell>
          <cell r="Q39">
            <v>0.203384386816966</v>
          </cell>
          <cell r="R39">
            <v>58982452</v>
          </cell>
          <cell r="S39">
            <v>22334785</v>
          </cell>
          <cell r="T39">
            <v>81317237</v>
          </cell>
          <cell r="U39">
            <v>0.221252298672368</v>
          </cell>
          <cell r="V39">
            <v>18287322</v>
          </cell>
          <cell r="W39">
            <v>31843771</v>
          </cell>
          <cell r="X39">
            <v>50131093</v>
          </cell>
          <cell r="Y39">
            <v>0.136399365871325</v>
          </cell>
          <cell r="Z39">
            <v>220937194</v>
          </cell>
          <cell r="AA39">
            <v>78432326</v>
          </cell>
          <cell r="AB39">
            <v>299369520</v>
          </cell>
          <cell r="AC39">
            <v>0.814540642255756</v>
          </cell>
        </row>
        <row r="40">
          <cell r="C40" t="str">
            <v>LIM474</v>
          </cell>
          <cell r="D40">
            <v>72176189</v>
          </cell>
          <cell r="E40">
            <v>23866952</v>
          </cell>
          <cell r="F40">
            <v>96043141</v>
          </cell>
          <cell r="G40">
            <v>75813558</v>
          </cell>
          <cell r="H40">
            <v>31536113</v>
          </cell>
          <cell r="I40">
            <v>107349671</v>
          </cell>
          <cell r="J40">
            <v>27268809</v>
          </cell>
          <cell r="K40">
            <v>1973332</v>
          </cell>
          <cell r="L40">
            <v>29242141</v>
          </cell>
          <cell r="M40">
            <v>0.304468811572916</v>
          </cell>
          <cell r="N40">
            <v>25433663</v>
          </cell>
          <cell r="O40">
            <v>1259026</v>
          </cell>
          <cell r="P40">
            <v>26692689</v>
          </cell>
          <cell r="Q40">
            <v>0.277923948780476</v>
          </cell>
          <cell r="R40">
            <v>19252816</v>
          </cell>
          <cell r="S40">
            <v>9141769</v>
          </cell>
          <cell r="T40">
            <v>28394585</v>
          </cell>
          <cell r="U40">
            <v>0.264505561456262</v>
          </cell>
          <cell r="V40">
            <v>5995553</v>
          </cell>
          <cell r="W40">
            <v>8226709</v>
          </cell>
          <cell r="X40">
            <v>14222262</v>
          </cell>
          <cell r="Y40">
            <v>0.132485380416303</v>
          </cell>
          <cell r="Z40">
            <v>77950841</v>
          </cell>
          <cell r="AA40">
            <v>20600836</v>
          </cell>
          <cell r="AB40">
            <v>98551677</v>
          </cell>
          <cell r="AC40">
            <v>0.918043586738147</v>
          </cell>
        </row>
        <row r="41">
          <cell r="C41" t="str">
            <v>LIM475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175692934</v>
          </cell>
          <cell r="K41">
            <v>0</v>
          </cell>
          <cell r="L41">
            <v>175692934</v>
          </cell>
          <cell r="M41">
            <v>0</v>
          </cell>
          <cell r="N41">
            <v>68225344</v>
          </cell>
          <cell r="O41">
            <v>0</v>
          </cell>
          <cell r="P41">
            <v>68225344</v>
          </cell>
          <cell r="Q41">
            <v>0</v>
          </cell>
          <cell r="R41">
            <v>64090046</v>
          </cell>
          <cell r="S41">
            <v>0</v>
          </cell>
          <cell r="T41">
            <v>64090046</v>
          </cell>
          <cell r="U41">
            <v>0</v>
          </cell>
          <cell r="V41">
            <v>30558932</v>
          </cell>
          <cell r="W41">
            <v>0</v>
          </cell>
          <cell r="X41">
            <v>30558932</v>
          </cell>
          <cell r="Y41">
            <v>0</v>
          </cell>
          <cell r="Z41">
            <v>338567256</v>
          </cell>
          <cell r="AA41">
            <v>0</v>
          </cell>
          <cell r="AB41">
            <v>338567256</v>
          </cell>
          <cell r="AC41">
            <v>0</v>
          </cell>
        </row>
        <row r="42">
          <cell r="C42" t="str">
            <v>DC47</v>
          </cell>
          <cell r="D42">
            <v>522264064</v>
          </cell>
          <cell r="E42">
            <v>849317000</v>
          </cell>
          <cell r="F42">
            <v>1371581064</v>
          </cell>
          <cell r="G42">
            <v>515292000</v>
          </cell>
          <cell r="H42">
            <v>849317000</v>
          </cell>
          <cell r="I42">
            <v>1364609000</v>
          </cell>
          <cell r="J42">
            <v>33796449</v>
          </cell>
          <cell r="K42">
            <v>71089934</v>
          </cell>
          <cell r="L42">
            <v>104886383</v>
          </cell>
          <cell r="M42">
            <v>0.0764711512523477</v>
          </cell>
          <cell r="N42">
            <v>304655413</v>
          </cell>
          <cell r="O42">
            <v>199409783</v>
          </cell>
          <cell r="P42">
            <v>504065196</v>
          </cell>
          <cell r="Q42">
            <v>0.367506674764066</v>
          </cell>
          <cell r="R42">
            <v>127105719</v>
          </cell>
          <cell r="S42">
            <v>144093000</v>
          </cell>
          <cell r="T42">
            <v>271198719</v>
          </cell>
          <cell r="U42">
            <v>0.19873730790285</v>
          </cell>
          <cell r="V42">
            <v>-6452302</v>
          </cell>
          <cell r="W42">
            <v>177674119</v>
          </cell>
          <cell r="X42">
            <v>171221817</v>
          </cell>
          <cell r="Y42">
            <v>0.125473169970299</v>
          </cell>
          <cell r="Z42">
            <v>459105279</v>
          </cell>
          <cell r="AA42">
            <v>592266836</v>
          </cell>
          <cell r="AB42">
            <v>1051372115</v>
          </cell>
          <cell r="AC42">
            <v>0.770456676601136</v>
          </cell>
        </row>
        <row r="43">
          <cell r="D43">
            <v>1247613497</v>
          </cell>
          <cell r="E43">
            <v>1152584854</v>
          </cell>
          <cell r="F43">
            <v>2400198351</v>
          </cell>
          <cell r="G43">
            <v>1233613911</v>
          </cell>
          <cell r="H43">
            <v>1175532840</v>
          </cell>
          <cell r="I43">
            <v>2409146751</v>
          </cell>
          <cell r="J43">
            <v>456519874</v>
          </cell>
          <cell r="K43">
            <v>88917290</v>
          </cell>
          <cell r="L43">
            <v>545437164</v>
          </cell>
          <cell r="M43">
            <v>0.227246703912097</v>
          </cell>
          <cell r="N43">
            <v>592318342</v>
          </cell>
          <cell r="O43">
            <v>218430920</v>
          </cell>
          <cell r="P43">
            <v>810749262</v>
          </cell>
          <cell r="Q43">
            <v>0.337784275896288</v>
          </cell>
          <cell r="R43">
            <v>367319219</v>
          </cell>
          <cell r="S43">
            <v>189012150</v>
          </cell>
          <cell r="T43">
            <v>556331369</v>
          </cell>
          <cell r="U43">
            <v>0.230924649471468</v>
          </cell>
          <cell r="V43">
            <v>109486354</v>
          </cell>
          <cell r="W43">
            <v>266661833</v>
          </cell>
          <cell r="X43">
            <v>376148187</v>
          </cell>
          <cell r="Y43">
            <v>0.156133364164664</v>
          </cell>
          <cell r="Z43">
            <v>1525643789</v>
          </cell>
          <cell r="AA43">
            <v>763022193</v>
          </cell>
          <cell r="AB43">
            <v>2288665982</v>
          </cell>
          <cell r="AC43">
            <v>0.949990273963182</v>
          </cell>
        </row>
        <row r="44">
          <cell r="D44">
            <v>10709857361</v>
          </cell>
          <cell r="E44">
            <v>4891791867</v>
          </cell>
          <cell r="F44">
            <v>15601649228</v>
          </cell>
          <cell r="G44">
            <v>10110842469</v>
          </cell>
          <cell r="H44">
            <v>6302825911</v>
          </cell>
          <cell r="I44">
            <v>16413668380</v>
          </cell>
          <cell r="J44">
            <v>3083485443</v>
          </cell>
          <cell r="K44">
            <v>473651111</v>
          </cell>
          <cell r="L44">
            <v>3557136554</v>
          </cell>
          <cell r="M44">
            <v>0.227997470140277</v>
          </cell>
          <cell r="N44">
            <v>2622635461</v>
          </cell>
          <cell r="O44">
            <v>874150452</v>
          </cell>
          <cell r="P44">
            <v>3496785913</v>
          </cell>
          <cell r="Q44">
            <v>0.224129248254369</v>
          </cell>
          <cell r="R44">
            <v>2902814916</v>
          </cell>
          <cell r="S44">
            <v>661629632</v>
          </cell>
          <cell r="T44">
            <v>3564444548</v>
          </cell>
          <cell r="U44">
            <v>0.217163187745603</v>
          </cell>
          <cell r="V44">
            <v>1461746023</v>
          </cell>
          <cell r="W44">
            <v>1217725740</v>
          </cell>
          <cell r="X44">
            <v>2679471763</v>
          </cell>
          <cell r="Y44">
            <v>0.163246368877839</v>
          </cell>
          <cell r="Z44">
            <v>10070681843</v>
          </cell>
          <cell r="AA44">
            <v>3227156935</v>
          </cell>
          <cell r="AB44">
            <v>13297838778</v>
          </cell>
          <cell r="AC44">
            <v>0.810168602784943</v>
          </cell>
        </row>
      </sheetData>
      <sheetData sheetId="8">
        <row r="9">
          <cell r="C9" t="str">
            <v>MP301</v>
          </cell>
          <cell r="D9">
            <v>273721488</v>
          </cell>
          <cell r="E9">
            <v>101978000</v>
          </cell>
          <cell r="F9">
            <v>375699488</v>
          </cell>
          <cell r="G9">
            <v>274964149</v>
          </cell>
          <cell r="H9">
            <v>102901000</v>
          </cell>
          <cell r="I9">
            <v>377865149</v>
          </cell>
          <cell r="J9">
            <v>108826116</v>
          </cell>
          <cell r="K9">
            <v>14147000</v>
          </cell>
          <cell r="L9">
            <v>122973116</v>
          </cell>
          <cell r="M9">
            <v>0.327317763073449</v>
          </cell>
          <cell r="N9">
            <v>82701928</v>
          </cell>
          <cell r="O9">
            <v>26408669</v>
          </cell>
          <cell r="P9">
            <v>109110597</v>
          </cell>
          <cell r="Q9">
            <v>0.290419871426602</v>
          </cell>
          <cell r="R9">
            <v>71959192</v>
          </cell>
          <cell r="S9">
            <v>18962404</v>
          </cell>
          <cell r="T9">
            <v>90921596</v>
          </cell>
          <cell r="U9">
            <v>0.240619163319558</v>
          </cell>
          <cell r="V9">
            <v>15741228</v>
          </cell>
          <cell r="W9">
            <v>59559097</v>
          </cell>
          <cell r="X9">
            <v>75300325</v>
          </cell>
          <cell r="Y9">
            <v>0.19927830126509</v>
          </cell>
          <cell r="Z9">
            <v>279228464</v>
          </cell>
          <cell r="AA9">
            <v>119077170</v>
          </cell>
          <cell r="AB9">
            <v>398305634</v>
          </cell>
          <cell r="AC9">
            <v>1.0540946553396</v>
          </cell>
        </row>
        <row r="10">
          <cell r="C10" t="str">
            <v>MP302</v>
          </cell>
          <cell r="D10">
            <v>454553425</v>
          </cell>
          <cell r="E10">
            <v>101268950</v>
          </cell>
          <cell r="F10">
            <v>555822375</v>
          </cell>
          <cell r="G10">
            <v>411468549</v>
          </cell>
          <cell r="H10">
            <v>825652</v>
          </cell>
          <cell r="I10">
            <v>412294201</v>
          </cell>
          <cell r="J10">
            <v>129582175</v>
          </cell>
          <cell r="K10">
            <v>11057254</v>
          </cell>
          <cell r="L10">
            <v>140639429</v>
          </cell>
          <cell r="M10">
            <v>0.253029448481631</v>
          </cell>
          <cell r="N10">
            <v>113545740</v>
          </cell>
          <cell r="O10">
            <v>10832926</v>
          </cell>
          <cell r="P10">
            <v>124378666</v>
          </cell>
          <cell r="Q10">
            <v>0.223774125681788</v>
          </cell>
          <cell r="R10">
            <v>94457768</v>
          </cell>
          <cell r="S10">
            <v>9228829</v>
          </cell>
          <cell r="T10">
            <v>103686597</v>
          </cell>
          <cell r="U10">
            <v>0.251486915771585</v>
          </cell>
          <cell r="V10">
            <v>78014641</v>
          </cell>
          <cell r="W10">
            <v>21383520</v>
          </cell>
          <cell r="X10">
            <v>99398161</v>
          </cell>
          <cell r="Y10">
            <v>0.241085517960026</v>
          </cell>
          <cell r="Z10">
            <v>415600324</v>
          </cell>
          <cell r="AA10">
            <v>52502529</v>
          </cell>
          <cell r="AB10">
            <v>468102853</v>
          </cell>
          <cell r="AC10">
            <v>1.13536123444045</v>
          </cell>
        </row>
        <row r="11">
          <cell r="C11" t="str">
            <v>MP303</v>
          </cell>
          <cell r="D11">
            <v>299541921</v>
          </cell>
          <cell r="E11">
            <v>102668000</v>
          </cell>
          <cell r="F11">
            <v>402209921</v>
          </cell>
          <cell r="G11">
            <v>306520901</v>
          </cell>
          <cell r="H11">
            <v>131654923</v>
          </cell>
          <cell r="I11">
            <v>438175824</v>
          </cell>
          <cell r="J11">
            <v>92284690</v>
          </cell>
          <cell r="K11">
            <v>7121587</v>
          </cell>
          <cell r="L11">
            <v>99406277</v>
          </cell>
          <cell r="M11">
            <v>0.247150236256853</v>
          </cell>
          <cell r="N11">
            <v>74759610</v>
          </cell>
          <cell r="O11">
            <v>21348584</v>
          </cell>
          <cell r="P11">
            <v>96108194</v>
          </cell>
          <cell r="Q11">
            <v>0.238950331610542</v>
          </cell>
          <cell r="R11">
            <v>65159657</v>
          </cell>
          <cell r="S11">
            <v>16225181</v>
          </cell>
          <cell r="T11">
            <v>81384838</v>
          </cell>
          <cell r="U11">
            <v>0.185735573581075</v>
          </cell>
          <cell r="V11">
            <v>37551933</v>
          </cell>
          <cell r="W11">
            <v>57262628</v>
          </cell>
          <cell r="X11">
            <v>94814561</v>
          </cell>
          <cell r="Y11">
            <v>0.216384738287158</v>
          </cell>
          <cell r="Z11">
            <v>269755890</v>
          </cell>
          <cell r="AA11">
            <v>101957980</v>
          </cell>
          <cell r="AB11">
            <v>371713870</v>
          </cell>
          <cell r="AC11">
            <v>0.848321266579053</v>
          </cell>
        </row>
        <row r="12">
          <cell r="C12" t="str">
            <v>MP304</v>
          </cell>
          <cell r="D12">
            <v>197838000</v>
          </cell>
          <cell r="E12">
            <v>29330944</v>
          </cell>
          <cell r="F12">
            <v>227168944</v>
          </cell>
          <cell r="G12">
            <v>216151772</v>
          </cell>
          <cell r="H12">
            <v>39000673</v>
          </cell>
          <cell r="I12">
            <v>255152445</v>
          </cell>
          <cell r="J12">
            <v>69804741</v>
          </cell>
          <cell r="K12">
            <v>2172403</v>
          </cell>
          <cell r="L12">
            <v>71977144</v>
          </cell>
          <cell r="M12">
            <v>0.316844119326452</v>
          </cell>
          <cell r="N12">
            <v>62028628</v>
          </cell>
          <cell r="O12">
            <v>7169903</v>
          </cell>
          <cell r="P12">
            <v>69198531</v>
          </cell>
          <cell r="Q12">
            <v>0.304612636663927</v>
          </cell>
          <cell r="R12">
            <v>56185007</v>
          </cell>
          <cell r="S12">
            <v>10531208</v>
          </cell>
          <cell r="T12">
            <v>66716215</v>
          </cell>
          <cell r="U12">
            <v>0.261475899241334</v>
          </cell>
          <cell r="V12">
            <v>37545973</v>
          </cell>
          <cell r="W12">
            <v>12142309</v>
          </cell>
          <cell r="X12">
            <v>49688282</v>
          </cell>
          <cell r="Y12">
            <v>0.194739587935362</v>
          </cell>
          <cell r="Z12">
            <v>225564349</v>
          </cell>
          <cell r="AA12">
            <v>32015823</v>
          </cell>
          <cell r="AB12">
            <v>257580172</v>
          </cell>
          <cell r="AC12">
            <v>1.009514809862</v>
          </cell>
        </row>
        <row r="13">
          <cell r="C13" t="str">
            <v>MP305</v>
          </cell>
          <cell r="D13">
            <v>449343146</v>
          </cell>
          <cell r="E13">
            <v>43308000</v>
          </cell>
          <cell r="F13">
            <v>492651146</v>
          </cell>
          <cell r="G13">
            <v>436065830</v>
          </cell>
          <cell r="H13">
            <v>77920052</v>
          </cell>
          <cell r="I13">
            <v>513985882</v>
          </cell>
          <cell r="J13">
            <v>85741861</v>
          </cell>
          <cell r="K13">
            <v>10185977</v>
          </cell>
          <cell r="L13">
            <v>95927838</v>
          </cell>
          <cell r="M13">
            <v>0.194717578105461</v>
          </cell>
          <cell r="N13">
            <v>113095140</v>
          </cell>
          <cell r="O13">
            <v>13687753</v>
          </cell>
          <cell r="P13">
            <v>126782893</v>
          </cell>
          <cell r="Q13">
            <v>0.257348214917174</v>
          </cell>
          <cell r="R13">
            <v>37175908</v>
          </cell>
          <cell r="S13">
            <v>14195707</v>
          </cell>
          <cell r="T13">
            <v>51371615</v>
          </cell>
          <cell r="U13">
            <v>0.0999475215157758</v>
          </cell>
          <cell r="V13">
            <v>77926011</v>
          </cell>
          <cell r="W13">
            <v>25980459</v>
          </cell>
          <cell r="X13">
            <v>103906470</v>
          </cell>
          <cell r="Y13">
            <v>0.202158218034479</v>
          </cell>
          <cell r="Z13">
            <v>313938920</v>
          </cell>
          <cell r="AA13">
            <v>64049896</v>
          </cell>
          <cell r="AB13">
            <v>377988816</v>
          </cell>
          <cell r="AC13">
            <v>0.735407000926146</v>
          </cell>
        </row>
        <row r="14">
          <cell r="C14" t="str">
            <v>MP306</v>
          </cell>
          <cell r="D14">
            <v>144144993</v>
          </cell>
          <cell r="E14">
            <v>58332000</v>
          </cell>
          <cell r="F14">
            <v>202476993</v>
          </cell>
          <cell r="G14">
            <v>141576849</v>
          </cell>
          <cell r="H14">
            <v>58332000</v>
          </cell>
          <cell r="I14">
            <v>199908849</v>
          </cell>
          <cell r="J14">
            <v>46797301</v>
          </cell>
          <cell r="K14">
            <v>1854570</v>
          </cell>
          <cell r="L14">
            <v>48651871</v>
          </cell>
          <cell r="M14">
            <v>0.240283452846418</v>
          </cell>
          <cell r="N14">
            <v>32994686</v>
          </cell>
          <cell r="O14">
            <v>5311504</v>
          </cell>
          <cell r="P14">
            <v>38306190</v>
          </cell>
          <cell r="Q14">
            <v>0.189187864914608</v>
          </cell>
          <cell r="R14">
            <v>40042338</v>
          </cell>
          <cell r="S14">
            <v>2248424</v>
          </cell>
          <cell r="T14">
            <v>42290762</v>
          </cell>
          <cell r="U14">
            <v>0.211550225072828</v>
          </cell>
          <cell r="V14">
            <v>24829044</v>
          </cell>
          <cell r="W14">
            <v>3187827</v>
          </cell>
          <cell r="X14">
            <v>28016871</v>
          </cell>
          <cell r="Y14">
            <v>0.140148228255769</v>
          </cell>
          <cell r="Z14">
            <v>144663369</v>
          </cell>
          <cell r="AA14">
            <v>12602325</v>
          </cell>
          <cell r="AB14">
            <v>157265694</v>
          </cell>
          <cell r="AC14">
            <v>0.786687006536664</v>
          </cell>
        </row>
        <row r="15">
          <cell r="C15" t="str">
            <v>MP307</v>
          </cell>
          <cell r="D15">
            <v>1367315756</v>
          </cell>
          <cell r="E15">
            <v>254288095</v>
          </cell>
          <cell r="F15">
            <v>1621603851</v>
          </cell>
          <cell r="G15">
            <v>1367315756</v>
          </cell>
          <cell r="H15">
            <v>254288095</v>
          </cell>
          <cell r="I15">
            <v>1621603851</v>
          </cell>
          <cell r="J15">
            <v>390226782</v>
          </cell>
          <cell r="K15">
            <v>39705844</v>
          </cell>
          <cell r="L15">
            <v>429932626</v>
          </cell>
          <cell r="M15">
            <v>0.265128024785383</v>
          </cell>
          <cell r="N15">
            <v>356037887</v>
          </cell>
          <cell r="O15">
            <v>69314829</v>
          </cell>
          <cell r="P15">
            <v>425352716</v>
          </cell>
          <cell r="Q15">
            <v>0.26230371600172</v>
          </cell>
          <cell r="R15">
            <v>361470310</v>
          </cell>
          <cell r="S15">
            <v>13043919</v>
          </cell>
          <cell r="T15">
            <v>374514229</v>
          </cell>
          <cell r="U15">
            <v>0.230952972126359</v>
          </cell>
          <cell r="V15">
            <v>161986689</v>
          </cell>
          <cell r="W15">
            <v>25092663</v>
          </cell>
          <cell r="X15">
            <v>187079352</v>
          </cell>
          <cell r="Y15">
            <v>0.115366864653555</v>
          </cell>
          <cell r="Z15">
            <v>1269721668</v>
          </cell>
          <cell r="AA15">
            <v>147157255</v>
          </cell>
          <cell r="AB15">
            <v>1416878923</v>
          </cell>
          <cell r="AC15">
            <v>0.873751577567017</v>
          </cell>
        </row>
        <row r="16">
          <cell r="C16" t="str">
            <v>DC30</v>
          </cell>
          <cell r="D16">
            <v>403486260</v>
          </cell>
          <cell r="E16">
            <v>40500300</v>
          </cell>
          <cell r="F16">
            <v>443986560</v>
          </cell>
          <cell r="G16">
            <v>364329595</v>
          </cell>
          <cell r="H16">
            <v>24400300</v>
          </cell>
          <cell r="I16">
            <v>388729895</v>
          </cell>
          <cell r="J16">
            <v>114092390</v>
          </cell>
          <cell r="K16">
            <v>2326013</v>
          </cell>
          <cell r="L16">
            <v>116418403</v>
          </cell>
          <cell r="M16">
            <v>0.262211547574773</v>
          </cell>
          <cell r="N16">
            <v>90481523</v>
          </cell>
          <cell r="O16">
            <v>13698117</v>
          </cell>
          <cell r="P16">
            <v>104179640</v>
          </cell>
          <cell r="Q16">
            <v>0.234645931624597</v>
          </cell>
          <cell r="R16">
            <v>84128005</v>
          </cell>
          <cell r="S16">
            <v>1318677</v>
          </cell>
          <cell r="T16">
            <v>85446682</v>
          </cell>
          <cell r="U16">
            <v>0.219809906824892</v>
          </cell>
          <cell r="V16">
            <v>1611777</v>
          </cell>
          <cell r="W16">
            <v>1196043</v>
          </cell>
          <cell r="X16">
            <v>2807820</v>
          </cell>
          <cell r="Y16">
            <v>0.0072230616582756</v>
          </cell>
          <cell r="Z16">
            <v>290313695</v>
          </cell>
          <cell r="AA16">
            <v>18538850</v>
          </cell>
          <cell r="AB16">
            <v>308852545</v>
          </cell>
          <cell r="AC16">
            <v>0.794517090073559</v>
          </cell>
        </row>
        <row r="17">
          <cell r="D17">
            <v>3589944989</v>
          </cell>
          <cell r="E17">
            <v>731674289</v>
          </cell>
          <cell r="F17">
            <v>4321619278</v>
          </cell>
          <cell r="G17">
            <v>3518393401</v>
          </cell>
          <cell r="H17">
            <v>689322695</v>
          </cell>
          <cell r="I17">
            <v>4207716096</v>
          </cell>
          <cell r="J17">
            <v>1037356056</v>
          </cell>
          <cell r="K17">
            <v>88570648</v>
          </cell>
          <cell r="L17">
            <v>1125926704</v>
          </cell>
          <cell r="M17">
            <v>0.260533524952496</v>
          </cell>
          <cell r="N17">
            <v>925645142</v>
          </cell>
          <cell r="O17">
            <v>167772285</v>
          </cell>
          <cell r="P17">
            <v>1093417427</v>
          </cell>
          <cell r="Q17">
            <v>0.253011049021889</v>
          </cell>
          <cell r="R17">
            <v>810578185</v>
          </cell>
          <cell r="S17">
            <v>85754349</v>
          </cell>
          <cell r="T17">
            <v>896332534</v>
          </cell>
          <cell r="U17">
            <v>0.213021152936645</v>
          </cell>
          <cell r="V17">
            <v>435207296</v>
          </cell>
          <cell r="W17">
            <v>205804546</v>
          </cell>
          <cell r="X17">
            <v>641011842</v>
          </cell>
          <cell r="Y17">
            <v>0.152341989662603</v>
          </cell>
          <cell r="Z17">
            <v>3208786679</v>
          </cell>
          <cell r="AA17">
            <v>547901828</v>
          </cell>
          <cell r="AB17">
            <v>3756688507</v>
          </cell>
          <cell r="AC17">
            <v>0.892809405694276</v>
          </cell>
        </row>
        <row r="18">
          <cell r="C18" t="str">
            <v>MP311</v>
          </cell>
          <cell r="D18">
            <v>292029159</v>
          </cell>
          <cell r="E18">
            <v>102658000</v>
          </cell>
          <cell r="F18">
            <v>394687159</v>
          </cell>
          <cell r="G18">
            <v>288193717</v>
          </cell>
          <cell r="H18">
            <v>102658000</v>
          </cell>
          <cell r="I18">
            <v>390851717</v>
          </cell>
          <cell r="J18">
            <v>80367700</v>
          </cell>
          <cell r="K18">
            <v>622920</v>
          </cell>
          <cell r="L18">
            <v>80990620</v>
          </cell>
          <cell r="M18">
            <v>0.205202064858664</v>
          </cell>
          <cell r="N18">
            <v>79530608</v>
          </cell>
          <cell r="O18">
            <v>3326086</v>
          </cell>
          <cell r="P18">
            <v>82856694</v>
          </cell>
          <cell r="Q18">
            <v>0.209930047407496</v>
          </cell>
          <cell r="R18">
            <v>76464390</v>
          </cell>
          <cell r="S18">
            <v>25690923</v>
          </cell>
          <cell r="T18">
            <v>102155313</v>
          </cell>
          <cell r="U18">
            <v>0.261365905679263</v>
          </cell>
          <cell r="V18">
            <v>69818581</v>
          </cell>
          <cell r="W18">
            <v>65751502</v>
          </cell>
          <cell r="X18">
            <v>135570083</v>
          </cell>
          <cell r="Y18">
            <v>0.346858097594081</v>
          </cell>
          <cell r="Z18">
            <v>306181279</v>
          </cell>
          <cell r="AA18">
            <v>95391431</v>
          </cell>
          <cell r="AB18">
            <v>401572710</v>
          </cell>
          <cell r="AC18">
            <v>1.02742982193424</v>
          </cell>
        </row>
        <row r="19">
          <cell r="C19" t="str">
            <v>MP312</v>
          </cell>
          <cell r="D19">
            <v>1698548385</v>
          </cell>
          <cell r="E19">
            <v>164632610</v>
          </cell>
          <cell r="F19">
            <v>1863180995</v>
          </cell>
          <cell r="G19">
            <v>1695394495</v>
          </cell>
          <cell r="H19">
            <v>234312978</v>
          </cell>
          <cell r="I19">
            <v>1929707473</v>
          </cell>
          <cell r="J19">
            <v>475713173</v>
          </cell>
          <cell r="K19">
            <v>574959</v>
          </cell>
          <cell r="L19">
            <v>476288132</v>
          </cell>
          <cell r="M19">
            <v>0.255631703671387</v>
          </cell>
          <cell r="N19">
            <v>417099693</v>
          </cell>
          <cell r="O19">
            <v>7241356</v>
          </cell>
          <cell r="P19">
            <v>424341049</v>
          </cell>
          <cell r="Q19">
            <v>0.227750846610584</v>
          </cell>
          <cell r="R19">
            <v>357424064</v>
          </cell>
          <cell r="S19">
            <v>4960217</v>
          </cell>
          <cell r="T19">
            <v>362384281</v>
          </cell>
          <cell r="U19">
            <v>0.187792339549073</v>
          </cell>
          <cell r="V19">
            <v>408521784</v>
          </cell>
          <cell r="W19">
            <v>55010215</v>
          </cell>
          <cell r="X19">
            <v>463531999</v>
          </cell>
          <cell r="Y19">
            <v>0.240208428212891</v>
          </cell>
          <cell r="Z19">
            <v>1658758714</v>
          </cell>
          <cell r="AA19">
            <v>67786747</v>
          </cell>
          <cell r="AB19">
            <v>1726545461</v>
          </cell>
          <cell r="AC19">
            <v>0.894718751498559</v>
          </cell>
        </row>
        <row r="20">
          <cell r="C20" t="str">
            <v>MP313</v>
          </cell>
          <cell r="D20">
            <v>1141135988</v>
          </cell>
          <cell r="E20">
            <v>269475860</v>
          </cell>
          <cell r="F20">
            <v>1410611848</v>
          </cell>
          <cell r="G20">
            <v>1160439930</v>
          </cell>
          <cell r="H20">
            <v>348087182</v>
          </cell>
          <cell r="I20">
            <v>1508527112</v>
          </cell>
          <cell r="J20">
            <v>292587053</v>
          </cell>
          <cell r="K20">
            <v>16134037</v>
          </cell>
          <cell r="L20">
            <v>308721090</v>
          </cell>
          <cell r="M20">
            <v>0.21885615836682</v>
          </cell>
          <cell r="N20">
            <v>279396459</v>
          </cell>
          <cell r="O20">
            <v>50517230</v>
          </cell>
          <cell r="P20">
            <v>329913689</v>
          </cell>
          <cell r="Q20">
            <v>0.233879851121171</v>
          </cell>
          <cell r="R20">
            <v>289207869</v>
          </cell>
          <cell r="S20">
            <v>108616113</v>
          </cell>
          <cell r="T20">
            <v>397823982</v>
          </cell>
          <cell r="U20">
            <v>0.263716826058609</v>
          </cell>
          <cell r="V20">
            <v>260519670</v>
          </cell>
          <cell r="W20">
            <v>84031363</v>
          </cell>
          <cell r="X20">
            <v>344551033</v>
          </cell>
          <cell r="Y20">
            <v>0.228402280780486</v>
          </cell>
          <cell r="Z20">
            <v>1121711051</v>
          </cell>
          <cell r="AA20">
            <v>259298743</v>
          </cell>
          <cell r="AB20">
            <v>1381009794</v>
          </cell>
          <cell r="AC20">
            <v>0.915468991584157</v>
          </cell>
        </row>
        <row r="21">
          <cell r="C21" t="str">
            <v>MP314</v>
          </cell>
          <cell r="D21">
            <v>157127789</v>
          </cell>
          <cell r="E21">
            <v>17229383</v>
          </cell>
          <cell r="F21">
            <v>174357172</v>
          </cell>
          <cell r="G21">
            <v>176077818</v>
          </cell>
          <cell r="H21">
            <v>16312693</v>
          </cell>
          <cell r="I21">
            <v>192390511</v>
          </cell>
          <cell r="J21">
            <v>62082324</v>
          </cell>
          <cell r="K21">
            <v>264455</v>
          </cell>
          <cell r="L21">
            <v>62346779</v>
          </cell>
          <cell r="M21">
            <v>0.357580811186821</v>
          </cell>
          <cell r="N21">
            <v>27317101</v>
          </cell>
          <cell r="O21">
            <v>1256676</v>
          </cell>
          <cell r="P21">
            <v>28573777</v>
          </cell>
          <cell r="Q21">
            <v>0.16388070919159</v>
          </cell>
          <cell r="R21">
            <v>49604977</v>
          </cell>
          <cell r="S21">
            <v>7599927</v>
          </cell>
          <cell r="T21">
            <v>57204904</v>
          </cell>
          <cell r="U21">
            <v>0.297337450286205</v>
          </cell>
          <cell r="V21">
            <v>31157143</v>
          </cell>
          <cell r="W21">
            <v>2700565</v>
          </cell>
          <cell r="X21">
            <v>33857708</v>
          </cell>
          <cell r="Y21">
            <v>0.175984292697263</v>
          </cell>
          <cell r="Z21">
            <v>170161545</v>
          </cell>
          <cell r="AA21">
            <v>11821623</v>
          </cell>
          <cell r="AB21">
            <v>181983168</v>
          </cell>
          <cell r="AC21">
            <v>0.945905112752676</v>
          </cell>
        </row>
        <row r="22">
          <cell r="C22" t="str">
            <v>MP315</v>
          </cell>
          <cell r="D22">
            <v>341641550</v>
          </cell>
          <cell r="E22">
            <v>116207000</v>
          </cell>
          <cell r="F22">
            <v>457848550</v>
          </cell>
          <cell r="G22">
            <v>334832388</v>
          </cell>
          <cell r="H22">
            <v>118145797</v>
          </cell>
          <cell r="I22">
            <v>452978185</v>
          </cell>
          <cell r="J22">
            <v>128674693</v>
          </cell>
          <cell r="K22">
            <v>22949241</v>
          </cell>
          <cell r="L22">
            <v>151623934</v>
          </cell>
          <cell r="M22">
            <v>0.33116613342993</v>
          </cell>
          <cell r="N22">
            <v>114511794</v>
          </cell>
          <cell r="O22">
            <v>11583522</v>
          </cell>
          <cell r="P22">
            <v>126095316</v>
          </cell>
          <cell r="Q22">
            <v>0.275408355011717</v>
          </cell>
          <cell r="R22">
            <v>83527763</v>
          </cell>
          <cell r="S22">
            <v>10780406</v>
          </cell>
          <cell r="T22">
            <v>94308169</v>
          </cell>
          <cell r="U22">
            <v>0.208195829562962</v>
          </cell>
          <cell r="V22">
            <v>111085950</v>
          </cell>
          <cell r="W22">
            <v>18840270</v>
          </cell>
          <cell r="X22">
            <v>129926220</v>
          </cell>
          <cell r="Y22">
            <v>0.286826660316986</v>
          </cell>
          <cell r="Z22">
            <v>437800200</v>
          </cell>
          <cell r="AA22">
            <v>64153439</v>
          </cell>
          <cell r="AB22">
            <v>501953639</v>
          </cell>
          <cell r="AC22">
            <v>1.10811879163673</v>
          </cell>
        </row>
        <row r="23">
          <cell r="C23" t="str">
            <v>MP316</v>
          </cell>
          <cell r="D23">
            <v>371055000</v>
          </cell>
          <cell r="E23">
            <v>129880549</v>
          </cell>
          <cell r="F23">
            <v>500935549</v>
          </cell>
          <cell r="G23">
            <v>335840000</v>
          </cell>
          <cell r="H23">
            <v>190984557</v>
          </cell>
          <cell r="I23">
            <v>526824557</v>
          </cell>
          <cell r="J23">
            <v>104392035</v>
          </cell>
          <cell r="K23">
            <v>1736776</v>
          </cell>
          <cell r="L23">
            <v>106128811</v>
          </cell>
          <cell r="M23">
            <v>0.21186120891572</v>
          </cell>
          <cell r="N23">
            <v>79638790</v>
          </cell>
          <cell r="O23">
            <v>40689428</v>
          </cell>
          <cell r="P23">
            <v>120328218</v>
          </cell>
          <cell r="Q23">
            <v>0.240206985190424</v>
          </cell>
          <cell r="R23">
            <v>89372635</v>
          </cell>
          <cell r="S23">
            <v>18739667</v>
          </cell>
          <cell r="T23">
            <v>108112302</v>
          </cell>
          <cell r="U23">
            <v>0.205215001015983</v>
          </cell>
          <cell r="V23">
            <v>28104341</v>
          </cell>
          <cell r="W23">
            <v>49897261</v>
          </cell>
          <cell r="X23">
            <v>78001602</v>
          </cell>
          <cell r="Y23">
            <v>0.148059920449001</v>
          </cell>
          <cell r="Z23">
            <v>301507801</v>
          </cell>
          <cell r="AA23">
            <v>111063132</v>
          </cell>
          <cell r="AB23">
            <v>412570933</v>
          </cell>
          <cell r="AC23">
            <v>0.783127755754939</v>
          </cell>
        </row>
        <row r="24">
          <cell r="C24" t="str">
            <v>DC31</v>
          </cell>
          <cell r="D24">
            <v>333623091</v>
          </cell>
          <cell r="E24">
            <v>56338215</v>
          </cell>
          <cell r="F24">
            <v>389961306</v>
          </cell>
          <cell r="G24">
            <v>335642104</v>
          </cell>
          <cell r="H24">
            <v>43233718</v>
          </cell>
          <cell r="I24">
            <v>378875822</v>
          </cell>
          <cell r="J24">
            <v>133463586</v>
          </cell>
          <cell r="K24">
            <v>100067</v>
          </cell>
          <cell r="L24">
            <v>133563653</v>
          </cell>
          <cell r="M24">
            <v>0.34250488688229</v>
          </cell>
          <cell r="N24">
            <v>110013354</v>
          </cell>
          <cell r="O24">
            <v>2405115</v>
          </cell>
          <cell r="P24">
            <v>112418469</v>
          </cell>
          <cell r="Q24">
            <v>0.288281086534262</v>
          </cell>
          <cell r="R24">
            <v>81207697</v>
          </cell>
          <cell r="S24">
            <v>1000552</v>
          </cell>
          <cell r="T24">
            <v>82208249</v>
          </cell>
          <cell r="U24">
            <v>0.216979401235057</v>
          </cell>
          <cell r="V24">
            <v>6700039</v>
          </cell>
          <cell r="W24">
            <v>2635641</v>
          </cell>
          <cell r="X24">
            <v>9335680</v>
          </cell>
          <cell r="Y24">
            <v>0.0246404744190829</v>
          </cell>
          <cell r="Z24">
            <v>331384676</v>
          </cell>
          <cell r="AA24">
            <v>6141375</v>
          </cell>
          <cell r="AB24">
            <v>337526051</v>
          </cell>
          <cell r="AC24">
            <v>0.89086194315139</v>
          </cell>
        </row>
        <row r="25">
          <cell r="D25">
            <v>4335160962</v>
          </cell>
          <cell r="E25">
            <v>856421617</v>
          </cell>
          <cell r="F25">
            <v>5191582579</v>
          </cell>
          <cell r="G25">
            <v>4326420452</v>
          </cell>
          <cell r="H25">
            <v>1053734925</v>
          </cell>
          <cell r="I25">
            <v>5380155377</v>
          </cell>
          <cell r="J25">
            <v>1277280564</v>
          </cell>
          <cell r="K25">
            <v>42382455</v>
          </cell>
          <cell r="L25">
            <v>1319663019</v>
          </cell>
          <cell r="M25">
            <v>0.254192820574221</v>
          </cell>
          <cell r="N25">
            <v>1107507799</v>
          </cell>
          <cell r="O25">
            <v>117019413</v>
          </cell>
          <cell r="P25">
            <v>1224527212</v>
          </cell>
          <cell r="Q25">
            <v>0.235867809741335</v>
          </cell>
          <cell r="R25">
            <v>1026809395</v>
          </cell>
          <cell r="S25">
            <v>177387805</v>
          </cell>
          <cell r="T25">
            <v>1204197200</v>
          </cell>
          <cell r="U25">
            <v>0.223822011748565</v>
          </cell>
          <cell r="V25">
            <v>915907508</v>
          </cell>
          <cell r="W25">
            <v>278866817</v>
          </cell>
          <cell r="X25">
            <v>1194774325</v>
          </cell>
          <cell r="Y25">
            <v>0.222070598575577</v>
          </cell>
          <cell r="Z25">
            <v>4327505266</v>
          </cell>
          <cell r="AA25">
            <v>615656490</v>
          </cell>
          <cell r="AB25">
            <v>4943161756</v>
          </cell>
          <cell r="AC25">
            <v>0.918776765654737</v>
          </cell>
        </row>
        <row r="26">
          <cell r="C26" t="str">
            <v>MP321</v>
          </cell>
          <cell r="D26">
            <v>294560419</v>
          </cell>
          <cell r="E26">
            <v>57437550</v>
          </cell>
          <cell r="F26">
            <v>351997969</v>
          </cell>
          <cell r="G26">
            <v>325268221</v>
          </cell>
          <cell r="H26">
            <v>56337550</v>
          </cell>
          <cell r="I26">
            <v>381605771</v>
          </cell>
          <cell r="J26">
            <v>105493021</v>
          </cell>
          <cell r="K26">
            <v>0</v>
          </cell>
          <cell r="L26">
            <v>105493021</v>
          </cell>
          <cell r="M26">
            <v>0.29969781160868</v>
          </cell>
          <cell r="N26">
            <v>66128209</v>
          </cell>
          <cell r="O26">
            <v>5119365</v>
          </cell>
          <cell r="P26">
            <v>71247574</v>
          </cell>
          <cell r="Q26">
            <v>0.202409048559027</v>
          </cell>
          <cell r="R26">
            <v>65802323</v>
          </cell>
          <cell r="S26">
            <v>5241500</v>
          </cell>
          <cell r="T26">
            <v>71043823</v>
          </cell>
          <cell r="U26">
            <v>0.186170724865689</v>
          </cell>
          <cell r="V26">
            <v>48601503</v>
          </cell>
          <cell r="W26">
            <v>35590919</v>
          </cell>
          <cell r="X26">
            <v>84192422</v>
          </cell>
          <cell r="Y26">
            <v>0.220626700113505</v>
          </cell>
          <cell r="Z26">
            <v>286025056</v>
          </cell>
          <cell r="AA26">
            <v>45951784</v>
          </cell>
          <cell r="AB26">
            <v>331976840</v>
          </cell>
          <cell r="AC26">
            <v>0.86994711618237</v>
          </cell>
        </row>
        <row r="27">
          <cell r="C27" t="str">
            <v>MP322</v>
          </cell>
          <cell r="D27">
            <v>1611452003</v>
          </cell>
          <cell r="E27">
            <v>575919271</v>
          </cell>
          <cell r="F27">
            <v>2187371274</v>
          </cell>
          <cell r="G27">
            <v>1649751619</v>
          </cell>
          <cell r="H27">
            <v>605452302</v>
          </cell>
          <cell r="I27">
            <v>2255203921</v>
          </cell>
          <cell r="J27">
            <v>441774650</v>
          </cell>
          <cell r="K27">
            <v>28081360</v>
          </cell>
          <cell r="L27">
            <v>469856010</v>
          </cell>
          <cell r="M27">
            <v>0.214803959247752</v>
          </cell>
          <cell r="N27">
            <v>419341968</v>
          </cell>
          <cell r="O27">
            <v>84599385</v>
          </cell>
          <cell r="P27">
            <v>503941353</v>
          </cell>
          <cell r="Q27">
            <v>0.230386747320885</v>
          </cell>
          <cell r="R27">
            <v>392207416</v>
          </cell>
          <cell r="S27">
            <v>47202002</v>
          </cell>
          <cell r="T27">
            <v>439409418</v>
          </cell>
          <cell r="U27">
            <v>0.194842432610332</v>
          </cell>
          <cell r="V27">
            <v>298958614</v>
          </cell>
          <cell r="W27">
            <v>54749753</v>
          </cell>
          <cell r="X27">
            <v>353708367</v>
          </cell>
          <cell r="Y27">
            <v>0.156840968440299</v>
          </cell>
          <cell r="Z27">
            <v>1552282648</v>
          </cell>
          <cell r="AA27">
            <v>214632500</v>
          </cell>
          <cell r="AB27">
            <v>1766915148</v>
          </cell>
          <cell r="AC27">
            <v>0.783483538471553</v>
          </cell>
        </row>
        <row r="28">
          <cell r="C28" t="str">
            <v>MP323</v>
          </cell>
          <cell r="D28">
            <v>214333312</v>
          </cell>
          <cell r="E28">
            <v>70537140</v>
          </cell>
          <cell r="F28">
            <v>284870452</v>
          </cell>
          <cell r="G28">
            <v>209668915</v>
          </cell>
          <cell r="H28">
            <v>68569045</v>
          </cell>
          <cell r="I28">
            <v>278237960</v>
          </cell>
          <cell r="J28">
            <v>54404836</v>
          </cell>
          <cell r="K28">
            <v>7280066</v>
          </cell>
          <cell r="L28">
            <v>61684902</v>
          </cell>
          <cell r="M28">
            <v>0.216536680329345</v>
          </cell>
          <cell r="N28">
            <v>50037434</v>
          </cell>
          <cell r="O28">
            <v>15720583</v>
          </cell>
          <cell r="P28">
            <v>65758017</v>
          </cell>
          <cell r="Q28">
            <v>0.230834811186384</v>
          </cell>
          <cell r="R28">
            <v>47944549</v>
          </cell>
          <cell r="S28">
            <v>18052017</v>
          </cell>
          <cell r="T28">
            <v>65996566</v>
          </cell>
          <cell r="U28">
            <v>0.237194687597623</v>
          </cell>
          <cell r="V28">
            <v>37450354</v>
          </cell>
          <cell r="W28">
            <v>23675583</v>
          </cell>
          <cell r="X28">
            <v>61125937</v>
          </cell>
          <cell r="Y28">
            <v>0.21968942339859</v>
          </cell>
          <cell r="Z28">
            <v>189837173</v>
          </cell>
          <cell r="AA28">
            <v>64728249</v>
          </cell>
          <cell r="AB28">
            <v>254565422</v>
          </cell>
          <cell r="AC28">
            <v>0.914919811804256</v>
          </cell>
        </row>
        <row r="29">
          <cell r="C29" t="str">
            <v>MP324</v>
          </cell>
          <cell r="D29">
            <v>483915951</v>
          </cell>
          <cell r="E29">
            <v>229757317</v>
          </cell>
          <cell r="F29">
            <v>713673268</v>
          </cell>
          <cell r="G29">
            <v>483915951</v>
          </cell>
          <cell r="H29">
            <v>229757317</v>
          </cell>
          <cell r="I29">
            <v>713673268</v>
          </cell>
          <cell r="J29">
            <v>161898625</v>
          </cell>
          <cell r="K29">
            <v>16393680</v>
          </cell>
          <cell r="L29">
            <v>178292305</v>
          </cell>
          <cell r="M29">
            <v>0.249823431806052</v>
          </cell>
          <cell r="N29">
            <v>144366032</v>
          </cell>
          <cell r="O29">
            <v>31482766</v>
          </cell>
          <cell r="P29">
            <v>175848798</v>
          </cell>
          <cell r="Q29">
            <v>0.246399586316017</v>
          </cell>
          <cell r="R29">
            <v>124481828</v>
          </cell>
          <cell r="S29">
            <v>36001937</v>
          </cell>
          <cell r="T29">
            <v>160483765</v>
          </cell>
          <cell r="U29">
            <v>0.224870080183527</v>
          </cell>
          <cell r="V29">
            <v>39669748</v>
          </cell>
          <cell r="W29">
            <v>70534403</v>
          </cell>
          <cell r="X29">
            <v>110204151</v>
          </cell>
          <cell r="Y29">
            <v>0.154418213405746</v>
          </cell>
          <cell r="Z29">
            <v>470416233</v>
          </cell>
          <cell r="AA29">
            <v>154412786</v>
          </cell>
          <cell r="AB29">
            <v>624829019</v>
          </cell>
          <cell r="AC29">
            <v>0.875511311711342</v>
          </cell>
        </row>
        <row r="30">
          <cell r="C30" t="str">
            <v>MP325</v>
          </cell>
          <cell r="D30">
            <v>681085000</v>
          </cell>
          <cell r="E30">
            <v>397913000</v>
          </cell>
          <cell r="F30">
            <v>1078998000</v>
          </cell>
          <cell r="G30">
            <v>681085000</v>
          </cell>
          <cell r="H30">
            <v>483019000</v>
          </cell>
          <cell r="I30">
            <v>1164104000</v>
          </cell>
          <cell r="J30">
            <v>264756442</v>
          </cell>
          <cell r="K30">
            <v>49029752</v>
          </cell>
          <cell r="L30">
            <v>313786194</v>
          </cell>
          <cell r="M30">
            <v>0.290812581672997</v>
          </cell>
          <cell r="N30">
            <v>169849880</v>
          </cell>
          <cell r="O30">
            <v>74309904</v>
          </cell>
          <cell r="P30">
            <v>244159784</v>
          </cell>
          <cell r="Q30">
            <v>0.226283815169259</v>
          </cell>
          <cell r="R30">
            <v>102019560</v>
          </cell>
          <cell r="S30">
            <v>85314920</v>
          </cell>
          <cell r="T30">
            <v>187334480</v>
          </cell>
          <cell r="U30">
            <v>0.160925896655282</v>
          </cell>
          <cell r="V30">
            <v>24910255</v>
          </cell>
          <cell r="W30">
            <v>272164954</v>
          </cell>
          <cell r="X30">
            <v>297075209</v>
          </cell>
          <cell r="Y30">
            <v>0.255196450660766</v>
          </cell>
          <cell r="Z30">
            <v>561536137</v>
          </cell>
          <cell r="AA30">
            <v>480819530</v>
          </cell>
          <cell r="AB30">
            <v>1042355667</v>
          </cell>
          <cell r="AC30">
            <v>0.89541455660319</v>
          </cell>
        </row>
        <row r="31">
          <cell r="C31" t="str">
            <v>DC32</v>
          </cell>
          <cell r="D31">
            <v>194001000</v>
          </cell>
          <cell r="E31">
            <v>61710000</v>
          </cell>
          <cell r="F31">
            <v>255711000</v>
          </cell>
          <cell r="G31">
            <v>197022200</v>
          </cell>
          <cell r="H31">
            <v>45605070</v>
          </cell>
          <cell r="I31">
            <v>242627270</v>
          </cell>
          <cell r="J31">
            <v>78590854</v>
          </cell>
          <cell r="K31">
            <v>4911048</v>
          </cell>
          <cell r="L31">
            <v>83501902</v>
          </cell>
          <cell r="M31">
            <v>0.32654794670546</v>
          </cell>
          <cell r="N31">
            <v>65384100</v>
          </cell>
          <cell r="O31">
            <v>10132099</v>
          </cell>
          <cell r="P31">
            <v>75516199</v>
          </cell>
          <cell r="Q31">
            <v>0.295318539288494</v>
          </cell>
          <cell r="R31">
            <v>47597458</v>
          </cell>
          <cell r="S31">
            <v>2915024</v>
          </cell>
          <cell r="T31">
            <v>50512482</v>
          </cell>
          <cell r="U31">
            <v>0.208189631775521</v>
          </cell>
          <cell r="V31">
            <v>1407809</v>
          </cell>
          <cell r="W31">
            <v>6650173</v>
          </cell>
          <cell r="X31">
            <v>8057982</v>
          </cell>
          <cell r="Y31">
            <v>0.0332113616082809</v>
          </cell>
          <cell r="Z31">
            <v>192980221</v>
          </cell>
          <cell r="AA31">
            <v>24608344</v>
          </cell>
          <cell r="AB31">
            <v>217588565</v>
          </cell>
          <cell r="AC31">
            <v>0.896801769232288</v>
          </cell>
        </row>
        <row r="32">
          <cell r="D32">
            <v>3479347685</v>
          </cell>
          <cell r="E32">
            <v>1393274278</v>
          </cell>
          <cell r="F32">
            <v>4872621963</v>
          </cell>
          <cell r="G32">
            <v>3546711906</v>
          </cell>
          <cell r="H32">
            <v>1488740284</v>
          </cell>
          <cell r="I32">
            <v>5035452190</v>
          </cell>
          <cell r="J32">
            <v>1106918428</v>
          </cell>
          <cell r="K32">
            <v>105695906</v>
          </cell>
          <cell r="L32">
            <v>1212614334</v>
          </cell>
          <cell r="M32">
            <v>0.248862797731473</v>
          </cell>
          <cell r="N32">
            <v>915107623</v>
          </cell>
          <cell r="O32">
            <v>221364102</v>
          </cell>
          <cell r="P32">
            <v>1136471725</v>
          </cell>
          <cell r="Q32">
            <v>0.233236178310105</v>
          </cell>
          <cell r="R32">
            <v>780053134</v>
          </cell>
          <cell r="S32">
            <v>194727400</v>
          </cell>
          <cell r="T32">
            <v>974780534</v>
          </cell>
          <cell r="U32">
            <v>0.193583514889851</v>
          </cell>
          <cell r="V32">
            <v>450998283</v>
          </cell>
          <cell r="W32">
            <v>463365785</v>
          </cell>
          <cell r="X32">
            <v>914364068</v>
          </cell>
          <cell r="Y32">
            <v>0.18158529432885</v>
          </cell>
          <cell r="Z32">
            <v>3253077468</v>
          </cell>
          <cell r="AA32">
            <v>985153193</v>
          </cell>
          <cell r="AB32">
            <v>4238230661</v>
          </cell>
          <cell r="AC32">
            <v>0.841678264648562</v>
          </cell>
        </row>
        <row r="33">
          <cell r="D33">
            <v>11404453636</v>
          </cell>
          <cell r="E33">
            <v>2981370184</v>
          </cell>
          <cell r="F33">
            <v>14385823820</v>
          </cell>
          <cell r="G33">
            <v>11391525759</v>
          </cell>
          <cell r="H33">
            <v>3231797904</v>
          </cell>
          <cell r="I33">
            <v>14623323663</v>
          </cell>
          <cell r="J33">
            <v>3421555048</v>
          </cell>
          <cell r="K33">
            <v>236649009</v>
          </cell>
          <cell r="L33">
            <v>3658204057</v>
          </cell>
          <cell r="M33">
            <v>0.254292288211827</v>
          </cell>
          <cell r="N33">
            <v>2948260564</v>
          </cell>
          <cell r="O33">
            <v>506155800</v>
          </cell>
          <cell r="P33">
            <v>3454416364</v>
          </cell>
          <cell r="Q33">
            <v>0.2401264193989</v>
          </cell>
          <cell r="R33">
            <v>2617440714</v>
          </cell>
          <cell r="S33">
            <v>457869554</v>
          </cell>
          <cell r="T33">
            <v>3075310268</v>
          </cell>
          <cell r="U33">
            <v>0.210301730227114</v>
          </cell>
          <cell r="V33">
            <v>1802113087</v>
          </cell>
          <cell r="W33">
            <v>948037148</v>
          </cell>
          <cell r="X33">
            <v>2750150235</v>
          </cell>
          <cell r="Y33">
            <v>0.188066016890431</v>
          </cell>
          <cell r="Z33">
            <v>10789369413</v>
          </cell>
          <cell r="AA33">
            <v>2148711511</v>
          </cell>
          <cell r="AB33">
            <v>12938080924</v>
          </cell>
          <cell r="AC33">
            <v>0.884756517886285</v>
          </cell>
        </row>
      </sheetData>
      <sheetData sheetId="9">
        <row r="9">
          <cell r="C9" t="str">
            <v>NC451</v>
          </cell>
          <cell r="D9">
            <v>121333586</v>
          </cell>
          <cell r="E9">
            <v>81858824</v>
          </cell>
          <cell r="F9">
            <v>203192410</v>
          </cell>
          <cell r="G9">
            <v>127663260</v>
          </cell>
          <cell r="H9">
            <v>119485408</v>
          </cell>
          <cell r="I9">
            <v>247148668</v>
          </cell>
          <cell r="J9">
            <v>31890458</v>
          </cell>
          <cell r="K9">
            <v>30148476</v>
          </cell>
          <cell r="L9">
            <v>62038934</v>
          </cell>
          <cell r="M9">
            <v>0.305321119031956</v>
          </cell>
          <cell r="N9">
            <v>34606188</v>
          </cell>
          <cell r="O9">
            <v>35374889</v>
          </cell>
          <cell r="P9">
            <v>69981077</v>
          </cell>
          <cell r="Q9">
            <v>0.344407928426067</v>
          </cell>
          <cell r="R9">
            <v>33819519</v>
          </cell>
          <cell r="S9">
            <v>26631835</v>
          </cell>
          <cell r="T9">
            <v>60451354</v>
          </cell>
          <cell r="U9">
            <v>0.244595103381257</v>
          </cell>
          <cell r="V9">
            <v>8046929</v>
          </cell>
          <cell r="W9">
            <v>37955875</v>
          </cell>
          <cell r="X9">
            <v>46002804</v>
          </cell>
          <cell r="Y9">
            <v>0.186134136883149</v>
          </cell>
          <cell r="Z9">
            <v>108363094</v>
          </cell>
          <cell r="AA9">
            <v>130111075</v>
          </cell>
          <cell r="AB9">
            <v>238474169</v>
          </cell>
          <cell r="AC9">
            <v>0.964901696334451</v>
          </cell>
        </row>
        <row r="10">
          <cell r="C10" t="str">
            <v>NC452</v>
          </cell>
          <cell r="D10">
            <v>254983665</v>
          </cell>
          <cell r="E10">
            <v>142802687</v>
          </cell>
          <cell r="F10">
            <v>397786352</v>
          </cell>
          <cell r="G10">
            <v>299754260</v>
          </cell>
          <cell r="H10">
            <v>108392428</v>
          </cell>
          <cell r="I10">
            <v>408146688</v>
          </cell>
          <cell r="J10">
            <v>83745596</v>
          </cell>
          <cell r="K10">
            <v>11568469</v>
          </cell>
          <cell r="L10">
            <v>95314065</v>
          </cell>
          <cell r="M10">
            <v>0.239611199632108</v>
          </cell>
          <cell r="N10">
            <v>60992966</v>
          </cell>
          <cell r="O10">
            <v>25051320</v>
          </cell>
          <cell r="P10">
            <v>86044286</v>
          </cell>
          <cell r="Q10">
            <v>0.21630778825715</v>
          </cell>
          <cell r="R10">
            <v>51886180</v>
          </cell>
          <cell r="S10">
            <v>15282041</v>
          </cell>
          <cell r="T10">
            <v>67168221</v>
          </cell>
          <cell r="U10">
            <v>0.164568825314099</v>
          </cell>
          <cell r="V10">
            <v>38768676</v>
          </cell>
          <cell r="W10">
            <v>29727362</v>
          </cell>
          <cell r="X10">
            <v>68496038</v>
          </cell>
          <cell r="Y10">
            <v>0.167822109094268</v>
          </cell>
          <cell r="Z10">
            <v>235393418</v>
          </cell>
          <cell r="AA10">
            <v>81629192</v>
          </cell>
          <cell r="AB10">
            <v>317022610</v>
          </cell>
          <cell r="AC10">
            <v>0.776736941204825</v>
          </cell>
        </row>
        <row r="11">
          <cell r="C11" t="str">
            <v>NC453</v>
          </cell>
          <cell r="D11">
            <v>271450811</v>
          </cell>
          <cell r="E11">
            <v>180030143</v>
          </cell>
          <cell r="F11">
            <v>451480954</v>
          </cell>
          <cell r="G11">
            <v>285416784</v>
          </cell>
          <cell r="H11">
            <v>160060240</v>
          </cell>
          <cell r="I11">
            <v>445477024</v>
          </cell>
          <cell r="J11">
            <v>55802322</v>
          </cell>
          <cell r="K11">
            <v>11395360</v>
          </cell>
          <cell r="L11">
            <v>67197682</v>
          </cell>
          <cell r="M11">
            <v>0.148838353876607</v>
          </cell>
          <cell r="N11">
            <v>98748806</v>
          </cell>
          <cell r="O11">
            <v>28699539</v>
          </cell>
          <cell r="P11">
            <v>127448345</v>
          </cell>
          <cell r="Q11">
            <v>0.282289527101513</v>
          </cell>
          <cell r="R11">
            <v>57922461</v>
          </cell>
          <cell r="S11">
            <v>14050758</v>
          </cell>
          <cell r="T11">
            <v>71973219</v>
          </cell>
          <cell r="U11">
            <v>0.161564379580663</v>
          </cell>
          <cell r="V11">
            <v>81594354</v>
          </cell>
          <cell r="W11">
            <v>6678011</v>
          </cell>
          <cell r="X11">
            <v>88272365</v>
          </cell>
          <cell r="Y11">
            <v>0.198152452863652</v>
          </cell>
          <cell r="Z11">
            <v>294067943</v>
          </cell>
          <cell r="AA11">
            <v>60823668</v>
          </cell>
          <cell r="AB11">
            <v>354891611</v>
          </cell>
          <cell r="AC11">
            <v>0.796655252415442</v>
          </cell>
        </row>
        <row r="12">
          <cell r="C12" t="str">
            <v>DC45</v>
          </cell>
          <cell r="D12">
            <v>79602000</v>
          </cell>
          <cell r="E12">
            <v>3107000</v>
          </cell>
          <cell r="F12">
            <v>82709000</v>
          </cell>
          <cell r="G12">
            <v>79602000</v>
          </cell>
          <cell r="H12">
            <v>3107000</v>
          </cell>
          <cell r="I12">
            <v>82709000</v>
          </cell>
          <cell r="J12">
            <v>28323527</v>
          </cell>
          <cell r="K12">
            <v>0</v>
          </cell>
          <cell r="L12">
            <v>28323527</v>
          </cell>
          <cell r="M12">
            <v>0.342447943996421</v>
          </cell>
          <cell r="N12">
            <v>23905348</v>
          </cell>
          <cell r="O12">
            <v>206550</v>
          </cell>
          <cell r="P12">
            <v>24111898</v>
          </cell>
          <cell r="Q12">
            <v>0.291526895501094</v>
          </cell>
          <cell r="R12">
            <v>22785667</v>
          </cell>
          <cell r="S12">
            <v>417315</v>
          </cell>
          <cell r="T12">
            <v>23202982</v>
          </cell>
          <cell r="U12">
            <v>0.28053757148557</v>
          </cell>
          <cell r="V12">
            <v>3746332</v>
          </cell>
          <cell r="W12">
            <v>348556</v>
          </cell>
          <cell r="X12">
            <v>4094888</v>
          </cell>
          <cell r="Y12">
            <v>0.0495095817867463</v>
          </cell>
          <cell r="Z12">
            <v>78760874</v>
          </cell>
          <cell r="AA12">
            <v>972421</v>
          </cell>
          <cell r="AB12">
            <v>79733295</v>
          </cell>
          <cell r="AC12">
            <v>0.964021992769832</v>
          </cell>
        </row>
        <row r="13">
          <cell r="D13">
            <v>727370062</v>
          </cell>
          <cell r="E13">
            <v>407798654</v>
          </cell>
          <cell r="F13">
            <v>1135168716</v>
          </cell>
          <cell r="G13">
            <v>792436304</v>
          </cell>
          <cell r="H13">
            <v>391045076</v>
          </cell>
          <cell r="I13">
            <v>1183481380</v>
          </cell>
          <cell r="J13">
            <v>199761903</v>
          </cell>
          <cell r="K13">
            <v>53112305</v>
          </cell>
          <cell r="L13">
            <v>252874208</v>
          </cell>
          <cell r="M13">
            <v>0.222763545573256</v>
          </cell>
          <cell r="N13">
            <v>218253308</v>
          </cell>
          <cell r="O13">
            <v>89332298</v>
          </cell>
          <cell r="P13">
            <v>307585606</v>
          </cell>
          <cell r="Q13">
            <v>0.270960256096416</v>
          </cell>
          <cell r="R13">
            <v>166413827</v>
          </cell>
          <cell r="S13">
            <v>56381949</v>
          </cell>
          <cell r="T13">
            <v>222795776</v>
          </cell>
          <cell r="U13">
            <v>0.188254568060885</v>
          </cell>
          <cell r="V13">
            <v>132156291</v>
          </cell>
          <cell r="W13">
            <v>74709804</v>
          </cell>
          <cell r="X13">
            <v>206866095</v>
          </cell>
          <cell r="Y13">
            <v>0.174794549788354</v>
          </cell>
          <cell r="Z13">
            <v>716585329</v>
          </cell>
          <cell r="AA13">
            <v>273536356</v>
          </cell>
          <cell r="AB13">
            <v>990121685</v>
          </cell>
          <cell r="AC13">
            <v>0.836617881558897</v>
          </cell>
        </row>
        <row r="14">
          <cell r="C14" t="str">
            <v>NC061</v>
          </cell>
          <cell r="D14">
            <v>49553181</v>
          </cell>
          <cell r="E14">
            <v>19917000</v>
          </cell>
          <cell r="F14">
            <v>69470181</v>
          </cell>
          <cell r="G14">
            <v>48605654</v>
          </cell>
          <cell r="H14">
            <v>26810026</v>
          </cell>
          <cell r="I14">
            <v>75415680</v>
          </cell>
          <cell r="J14">
            <v>2972508</v>
          </cell>
          <cell r="K14">
            <v>17824</v>
          </cell>
          <cell r="L14">
            <v>2990332</v>
          </cell>
          <cell r="M14">
            <v>0.0430448281112151</v>
          </cell>
          <cell r="N14">
            <v>10051425</v>
          </cell>
          <cell r="O14">
            <v>45649</v>
          </cell>
          <cell r="P14">
            <v>10097074</v>
          </cell>
          <cell r="Q14">
            <v>0.14534400018333</v>
          </cell>
          <cell r="R14">
            <v>7617737</v>
          </cell>
          <cell r="S14">
            <v>334283</v>
          </cell>
          <cell r="T14">
            <v>7952020</v>
          </cell>
          <cell r="U14">
            <v>0.105442528662474</v>
          </cell>
          <cell r="V14">
            <v>5620867</v>
          </cell>
          <cell r="W14">
            <v>169866</v>
          </cell>
          <cell r="X14">
            <v>5790733</v>
          </cell>
          <cell r="Y14">
            <v>0.0767842045579911</v>
          </cell>
          <cell r="Z14">
            <v>26262537</v>
          </cell>
          <cell r="AA14">
            <v>567622</v>
          </cell>
          <cell r="AB14">
            <v>26830159</v>
          </cell>
          <cell r="AC14">
            <v>0.355763668775512</v>
          </cell>
        </row>
        <row r="15">
          <cell r="C15" t="str">
            <v>NC062</v>
          </cell>
          <cell r="D15">
            <v>212815061</v>
          </cell>
          <cell r="E15">
            <v>36014150</v>
          </cell>
          <cell r="F15">
            <v>248829211</v>
          </cell>
          <cell r="G15">
            <v>212815061</v>
          </cell>
          <cell r="H15">
            <v>36014150</v>
          </cell>
          <cell r="I15">
            <v>248829211</v>
          </cell>
          <cell r="J15">
            <v>71524077</v>
          </cell>
          <cell r="K15">
            <v>10005943</v>
          </cell>
          <cell r="L15">
            <v>81530020</v>
          </cell>
          <cell r="M15">
            <v>0.327654537312342</v>
          </cell>
          <cell r="N15">
            <v>38070580</v>
          </cell>
          <cell r="O15">
            <v>14944070</v>
          </cell>
          <cell r="P15">
            <v>53014650</v>
          </cell>
          <cell r="Q15">
            <v>0.213056376246758</v>
          </cell>
          <cell r="R15">
            <v>37007966</v>
          </cell>
          <cell r="S15">
            <v>-1088913</v>
          </cell>
          <cell r="T15">
            <v>35919053</v>
          </cell>
          <cell r="U15">
            <v>0.144352236040326</v>
          </cell>
          <cell r="V15">
            <v>29169861</v>
          </cell>
          <cell r="W15">
            <v>3305436</v>
          </cell>
          <cell r="X15">
            <v>32475297</v>
          </cell>
          <cell r="Y15">
            <v>0.130512397919391</v>
          </cell>
          <cell r="Z15">
            <v>175772484</v>
          </cell>
          <cell r="AA15">
            <v>27166536</v>
          </cell>
          <cell r="AB15">
            <v>202939020</v>
          </cell>
          <cell r="AC15">
            <v>0.815575547518816</v>
          </cell>
        </row>
        <row r="16">
          <cell r="C16" t="str">
            <v>NC064</v>
          </cell>
          <cell r="D16">
            <v>32161000</v>
          </cell>
          <cell r="E16">
            <v>11095000</v>
          </cell>
          <cell r="F16">
            <v>43256000</v>
          </cell>
          <cell r="G16">
            <v>31862000</v>
          </cell>
          <cell r="H16">
            <v>11095000</v>
          </cell>
          <cell r="I16">
            <v>42957000</v>
          </cell>
          <cell r="J16">
            <v>19308111</v>
          </cell>
          <cell r="K16">
            <v>1722013</v>
          </cell>
          <cell r="L16">
            <v>21030124</v>
          </cell>
          <cell r="M16">
            <v>0.486178194932495</v>
          </cell>
          <cell r="N16">
            <v>5159093</v>
          </cell>
          <cell r="O16">
            <v>816304</v>
          </cell>
          <cell r="P16">
            <v>5975397</v>
          </cell>
          <cell r="Q16">
            <v>0.138140304235251</v>
          </cell>
          <cell r="R16">
            <v>3346267</v>
          </cell>
          <cell r="S16">
            <v>140168</v>
          </cell>
          <cell r="T16">
            <v>3486435</v>
          </cell>
          <cell r="U16">
            <v>0.0811610447656959</v>
          </cell>
          <cell r="V16">
            <v>2326433</v>
          </cell>
          <cell r="W16">
            <v>269100</v>
          </cell>
          <cell r="X16">
            <v>2595533</v>
          </cell>
          <cell r="Y16">
            <v>0.0604216542123519</v>
          </cell>
          <cell r="Z16">
            <v>30139904</v>
          </cell>
          <cell r="AA16">
            <v>2947585</v>
          </cell>
          <cell r="AB16">
            <v>33087489</v>
          </cell>
          <cell r="AC16">
            <v>0.7702467351072</v>
          </cell>
        </row>
        <row r="17">
          <cell r="C17" t="str">
            <v>NC065</v>
          </cell>
          <cell r="D17">
            <v>67954448</v>
          </cell>
          <cell r="E17">
            <v>23544070</v>
          </cell>
          <cell r="F17">
            <v>91498518</v>
          </cell>
          <cell r="G17">
            <v>68392609</v>
          </cell>
          <cell r="H17">
            <v>28138417</v>
          </cell>
          <cell r="I17">
            <v>96531026</v>
          </cell>
          <cell r="J17">
            <v>15728394</v>
          </cell>
          <cell r="K17">
            <v>1278928</v>
          </cell>
          <cell r="L17">
            <v>17007322</v>
          </cell>
          <cell r="M17">
            <v>0.185875382156463</v>
          </cell>
          <cell r="N17">
            <v>23477214</v>
          </cell>
          <cell r="O17">
            <v>12139215</v>
          </cell>
          <cell r="P17">
            <v>35616429</v>
          </cell>
          <cell r="Q17">
            <v>0.389256894849379</v>
          </cell>
          <cell r="R17">
            <v>9895311</v>
          </cell>
          <cell r="S17">
            <v>8177550</v>
          </cell>
          <cell r="T17">
            <v>18072861</v>
          </cell>
          <cell r="U17">
            <v>0.187223338950111</v>
          </cell>
          <cell r="V17">
            <v>21274615</v>
          </cell>
          <cell r="W17">
            <v>6228581</v>
          </cell>
          <cell r="X17">
            <v>27503196</v>
          </cell>
          <cell r="Y17">
            <v>0.284915608376523</v>
          </cell>
          <cell r="Z17">
            <v>70375534</v>
          </cell>
          <cell r="AA17">
            <v>27824274</v>
          </cell>
          <cell r="AB17">
            <v>98199808</v>
          </cell>
          <cell r="AC17">
            <v>1.01728751955874</v>
          </cell>
        </row>
        <row r="18">
          <cell r="C18" t="str">
            <v>NC066</v>
          </cell>
          <cell r="D18">
            <v>39695221</v>
          </cell>
          <cell r="E18">
            <v>11805000</v>
          </cell>
          <cell r="F18">
            <v>51500221</v>
          </cell>
          <cell r="G18">
            <v>40134582</v>
          </cell>
          <cell r="H18">
            <v>11805000</v>
          </cell>
          <cell r="I18">
            <v>51939582</v>
          </cell>
          <cell r="J18">
            <v>16978858</v>
          </cell>
          <cell r="K18">
            <v>216492</v>
          </cell>
          <cell r="L18">
            <v>17195350</v>
          </cell>
          <cell r="M18">
            <v>0.33388885845752</v>
          </cell>
          <cell r="N18">
            <v>8362750</v>
          </cell>
          <cell r="O18">
            <v>5555540</v>
          </cell>
          <cell r="P18">
            <v>13918290</v>
          </cell>
          <cell r="Q18">
            <v>0.270256898509232</v>
          </cell>
          <cell r="R18">
            <v>7907890</v>
          </cell>
          <cell r="S18">
            <v>820126</v>
          </cell>
          <cell r="T18">
            <v>8728016</v>
          </cell>
          <cell r="U18">
            <v>0.168041706612117</v>
          </cell>
          <cell r="V18">
            <v>3905768</v>
          </cell>
          <cell r="W18">
            <v>3674771</v>
          </cell>
          <cell r="X18">
            <v>7580539</v>
          </cell>
          <cell r="Y18">
            <v>0.145949172251714</v>
          </cell>
          <cell r="Z18">
            <v>37155266</v>
          </cell>
          <cell r="AA18">
            <v>10266929</v>
          </cell>
          <cell r="AB18">
            <v>47422195</v>
          </cell>
          <cell r="AC18">
            <v>0.913026119463187</v>
          </cell>
        </row>
        <row r="19">
          <cell r="C19" t="str">
            <v>NC067</v>
          </cell>
          <cell r="D19">
            <v>49679610</v>
          </cell>
          <cell r="E19">
            <v>15803360</v>
          </cell>
          <cell r="F19">
            <v>65482970</v>
          </cell>
          <cell r="G19">
            <v>50421570</v>
          </cell>
          <cell r="H19">
            <v>29398980</v>
          </cell>
          <cell r="I19">
            <v>79820550</v>
          </cell>
          <cell r="J19">
            <v>11408798</v>
          </cell>
          <cell r="K19">
            <v>1262775</v>
          </cell>
          <cell r="L19">
            <v>12671573</v>
          </cell>
          <cell r="M19">
            <v>0.193509442225971</v>
          </cell>
          <cell r="N19">
            <v>8871914</v>
          </cell>
          <cell r="O19">
            <v>1051428</v>
          </cell>
          <cell r="P19">
            <v>9923342</v>
          </cell>
          <cell r="Q19">
            <v>0.151540805189502</v>
          </cell>
          <cell r="R19">
            <v>10254816</v>
          </cell>
          <cell r="S19">
            <v>2962958</v>
          </cell>
          <cell r="T19">
            <v>13217774</v>
          </cell>
          <cell r="U19">
            <v>0.165593622193783</v>
          </cell>
          <cell r="V19">
            <v>8560701</v>
          </cell>
          <cell r="W19">
            <v>5180570</v>
          </cell>
          <cell r="X19">
            <v>13741271</v>
          </cell>
          <cell r="Y19">
            <v>0.172152046058315</v>
          </cell>
          <cell r="Z19">
            <v>39096229</v>
          </cell>
          <cell r="AA19">
            <v>10457731</v>
          </cell>
          <cell r="AB19">
            <v>49553960</v>
          </cell>
          <cell r="AC19">
            <v>0.620817070290796</v>
          </cell>
        </row>
        <row r="20">
          <cell r="C20" t="str">
            <v>DC6</v>
          </cell>
          <cell r="D20">
            <v>78531603</v>
          </cell>
          <cell r="E20">
            <v>3400000</v>
          </cell>
          <cell r="F20">
            <v>81931603</v>
          </cell>
          <cell r="G20">
            <v>74625432</v>
          </cell>
          <cell r="H20">
            <v>5147000</v>
          </cell>
          <cell r="I20">
            <v>79772432</v>
          </cell>
          <cell r="J20">
            <v>16384426</v>
          </cell>
          <cell r="K20">
            <v>102989</v>
          </cell>
          <cell r="L20">
            <v>16487415</v>
          </cell>
          <cell r="M20">
            <v>0.201233887734383</v>
          </cell>
          <cell r="N20">
            <v>15947224</v>
          </cell>
          <cell r="O20">
            <v>105824</v>
          </cell>
          <cell r="P20">
            <v>16053048</v>
          </cell>
          <cell r="Q20">
            <v>0.195932307097665</v>
          </cell>
          <cell r="R20">
            <v>13764497</v>
          </cell>
          <cell r="S20">
            <v>938625</v>
          </cell>
          <cell r="T20">
            <v>14703122</v>
          </cell>
          <cell r="U20">
            <v>0.184313322677689</v>
          </cell>
          <cell r="V20">
            <v>7145765</v>
          </cell>
          <cell r="W20">
            <v>2805583</v>
          </cell>
          <cell r="X20">
            <v>9951348</v>
          </cell>
          <cell r="Y20">
            <v>0.124746704475551</v>
          </cell>
          <cell r="Z20">
            <v>53241912</v>
          </cell>
          <cell r="AA20">
            <v>3953021</v>
          </cell>
          <cell r="AB20">
            <v>57194933</v>
          </cell>
          <cell r="AC20">
            <v>0.716976172921493</v>
          </cell>
        </row>
        <row r="21">
          <cell r="D21">
            <v>530390124</v>
          </cell>
          <cell r="E21">
            <v>121578580</v>
          </cell>
          <cell r="F21">
            <v>651968704</v>
          </cell>
          <cell r="G21">
            <v>526856908</v>
          </cell>
          <cell r="H21">
            <v>148408573</v>
          </cell>
          <cell r="I21">
            <v>675265481</v>
          </cell>
          <cell r="J21">
            <v>154305172</v>
          </cell>
          <cell r="K21">
            <v>14606964</v>
          </cell>
          <cell r="L21">
            <v>168912136</v>
          </cell>
          <cell r="M21">
            <v>0.25908012909773</v>
          </cell>
          <cell r="N21">
            <v>109940200</v>
          </cell>
          <cell r="O21">
            <v>34658030</v>
          </cell>
          <cell r="P21">
            <v>144598230</v>
          </cell>
          <cell r="Q21">
            <v>0.221787072159832</v>
          </cell>
          <cell r="R21">
            <v>89794484</v>
          </cell>
          <cell r="S21">
            <v>12284797</v>
          </cell>
          <cell r="T21">
            <v>102079281</v>
          </cell>
          <cell r="U21">
            <v>0.151169108850094</v>
          </cell>
          <cell r="V21">
            <v>78004010</v>
          </cell>
          <cell r="W21">
            <v>21633907</v>
          </cell>
          <cell r="X21">
            <v>99637917</v>
          </cell>
          <cell r="Y21">
            <v>0.147553695255452</v>
          </cell>
          <cell r="Z21">
            <v>432043866</v>
          </cell>
          <cell r="AA21">
            <v>83183698</v>
          </cell>
          <cell r="AB21">
            <v>515227564</v>
          </cell>
          <cell r="AC21">
            <v>0.763000002957355</v>
          </cell>
        </row>
        <row r="22">
          <cell r="C22" t="str">
            <v>NC071</v>
          </cell>
          <cell r="D22">
            <v>74842088</v>
          </cell>
          <cell r="E22">
            <v>10927000</v>
          </cell>
          <cell r="F22">
            <v>85769088</v>
          </cell>
          <cell r="G22">
            <v>74842088</v>
          </cell>
          <cell r="H22">
            <v>10927000</v>
          </cell>
          <cell r="I22">
            <v>85769088</v>
          </cell>
          <cell r="J22">
            <v>14795758</v>
          </cell>
          <cell r="K22">
            <v>136</v>
          </cell>
          <cell r="L22">
            <v>14795894</v>
          </cell>
          <cell r="M22">
            <v>0.172508468319029</v>
          </cell>
          <cell r="N22">
            <v>12662628</v>
          </cell>
          <cell r="O22">
            <v>42000</v>
          </cell>
          <cell r="P22">
            <v>12704628</v>
          </cell>
          <cell r="Q22">
            <v>0.148125954189929</v>
          </cell>
          <cell r="R22">
            <v>16577467</v>
          </cell>
          <cell r="S22">
            <v>0</v>
          </cell>
          <cell r="T22">
            <v>16577467</v>
          </cell>
          <cell r="U22">
            <v>0.193280206034137</v>
          </cell>
          <cell r="V22">
            <v>18055248</v>
          </cell>
          <cell r="W22">
            <v>0</v>
          </cell>
          <cell r="X22">
            <v>18055248</v>
          </cell>
          <cell r="Y22">
            <v>0.210509968346638</v>
          </cell>
          <cell r="Z22">
            <v>62091101</v>
          </cell>
          <cell r="AA22">
            <v>42136</v>
          </cell>
          <cell r="AB22">
            <v>62133237</v>
          </cell>
          <cell r="AC22">
            <v>0.724424596889733</v>
          </cell>
        </row>
        <row r="23">
          <cell r="C23" t="str">
            <v>NC072</v>
          </cell>
          <cell r="D23">
            <v>88379745</v>
          </cell>
          <cell r="E23">
            <v>71016939</v>
          </cell>
          <cell r="F23">
            <v>159396684</v>
          </cell>
          <cell r="G23">
            <v>100806494</v>
          </cell>
          <cell r="H23">
            <v>61792420</v>
          </cell>
          <cell r="I23">
            <v>162598914</v>
          </cell>
          <cell r="J23">
            <v>31081386</v>
          </cell>
          <cell r="K23">
            <v>8294662</v>
          </cell>
          <cell r="L23">
            <v>39376048</v>
          </cell>
          <cell r="M23">
            <v>0.24703178894236</v>
          </cell>
          <cell r="N23">
            <v>15213292</v>
          </cell>
          <cell r="O23">
            <v>9701453</v>
          </cell>
          <cell r="P23">
            <v>24914745</v>
          </cell>
          <cell r="Q23">
            <v>0.15630654524783</v>
          </cell>
          <cell r="R23">
            <v>30668309</v>
          </cell>
          <cell r="S23">
            <v>17860313</v>
          </cell>
          <cell r="T23">
            <v>48528622</v>
          </cell>
          <cell r="U23">
            <v>0.298456003217832</v>
          </cell>
          <cell r="V23">
            <v>21241552</v>
          </cell>
          <cell r="W23">
            <v>10042244</v>
          </cell>
          <cell r="X23">
            <v>31283796</v>
          </cell>
          <cell r="Y23">
            <v>0.192398554396249</v>
          </cell>
          <cell r="Z23">
            <v>98204539</v>
          </cell>
          <cell r="AA23">
            <v>45898672</v>
          </cell>
          <cell r="AB23">
            <v>144103211</v>
          </cell>
          <cell r="AC23">
            <v>0.886249529317275</v>
          </cell>
        </row>
        <row r="24">
          <cell r="C24" t="str">
            <v>NC073</v>
          </cell>
          <cell r="D24">
            <v>186371672</v>
          </cell>
          <cell r="E24">
            <v>44038631</v>
          </cell>
          <cell r="F24">
            <v>230410303</v>
          </cell>
          <cell r="G24">
            <v>181289522</v>
          </cell>
          <cell r="H24">
            <v>20833285</v>
          </cell>
          <cell r="I24">
            <v>202122807</v>
          </cell>
          <cell r="J24">
            <v>55006807</v>
          </cell>
          <cell r="K24">
            <v>2039798</v>
          </cell>
          <cell r="L24">
            <v>57046605</v>
          </cell>
          <cell r="M24">
            <v>0.247587040411123</v>
          </cell>
          <cell r="N24">
            <v>37434991</v>
          </cell>
          <cell r="O24">
            <v>2181621</v>
          </cell>
          <cell r="P24">
            <v>39616612</v>
          </cell>
          <cell r="Q24">
            <v>0.17193941192812</v>
          </cell>
          <cell r="R24">
            <v>41140890</v>
          </cell>
          <cell r="S24">
            <v>3000425</v>
          </cell>
          <cell r="T24">
            <v>44141315</v>
          </cell>
          <cell r="U24">
            <v>0.218388590853085</v>
          </cell>
          <cell r="V24">
            <v>33396269</v>
          </cell>
          <cell r="W24">
            <v>8447250</v>
          </cell>
          <cell r="X24">
            <v>41843519</v>
          </cell>
          <cell r="Y24">
            <v>0.207020274560109</v>
          </cell>
          <cell r="Z24">
            <v>166978957</v>
          </cell>
          <cell r="AA24">
            <v>15669094</v>
          </cell>
          <cell r="AB24">
            <v>182648051</v>
          </cell>
          <cell r="AC24">
            <v>0.903648894011253</v>
          </cell>
        </row>
        <row r="25">
          <cell r="C25" t="str">
            <v>NC074</v>
          </cell>
          <cell r="D25">
            <v>43185632</v>
          </cell>
          <cell r="E25">
            <v>9089000</v>
          </cell>
          <cell r="F25">
            <v>52274632</v>
          </cell>
          <cell r="G25">
            <v>43185632</v>
          </cell>
          <cell r="H25">
            <v>9089000</v>
          </cell>
          <cell r="I25">
            <v>52274632</v>
          </cell>
          <cell r="J25">
            <v>10328824</v>
          </cell>
          <cell r="K25">
            <v>39670</v>
          </cell>
          <cell r="L25">
            <v>10368494</v>
          </cell>
          <cell r="M25">
            <v>0.198346570856778</v>
          </cell>
          <cell r="N25">
            <v>13115411</v>
          </cell>
          <cell r="O25">
            <v>408295</v>
          </cell>
          <cell r="P25">
            <v>13523706</v>
          </cell>
          <cell r="Q25">
            <v>0.258704948893758</v>
          </cell>
          <cell r="R25">
            <v>8276505</v>
          </cell>
          <cell r="S25">
            <v>668749</v>
          </cell>
          <cell r="T25">
            <v>8945254</v>
          </cell>
          <cell r="U25">
            <v>0.171120362932445</v>
          </cell>
          <cell r="V25">
            <v>3437457</v>
          </cell>
          <cell r="W25">
            <v>8544</v>
          </cell>
          <cell r="X25">
            <v>3446001</v>
          </cell>
          <cell r="Y25">
            <v>0.0659210953412355</v>
          </cell>
          <cell r="Z25">
            <v>35158197</v>
          </cell>
          <cell r="AA25">
            <v>1125258</v>
          </cell>
          <cell r="AB25">
            <v>36283455</v>
          </cell>
          <cell r="AC25">
            <v>0.694092978024216</v>
          </cell>
        </row>
        <row r="26">
          <cell r="C26" t="str">
            <v>NC075</v>
          </cell>
          <cell r="D26">
            <v>36416800</v>
          </cell>
          <cell r="E26">
            <v>12639000</v>
          </cell>
          <cell r="F26">
            <v>49055800</v>
          </cell>
          <cell r="G26">
            <v>36416800</v>
          </cell>
          <cell r="H26">
            <v>12639000</v>
          </cell>
          <cell r="I26">
            <v>49055800</v>
          </cell>
          <cell r="J26">
            <v>10101404</v>
          </cell>
          <cell r="K26">
            <v>4542129</v>
          </cell>
          <cell r="L26">
            <v>14643533</v>
          </cell>
          <cell r="M26">
            <v>0.298507679010433</v>
          </cell>
          <cell r="N26">
            <v>9770367</v>
          </cell>
          <cell r="O26">
            <v>2180980</v>
          </cell>
          <cell r="P26">
            <v>11951347</v>
          </cell>
          <cell r="Q26">
            <v>0.24362760366766</v>
          </cell>
          <cell r="R26">
            <v>2164995</v>
          </cell>
          <cell r="S26">
            <v>2099975</v>
          </cell>
          <cell r="T26">
            <v>4264970</v>
          </cell>
          <cell r="U26">
            <v>0.0869411975750064</v>
          </cell>
          <cell r="V26">
            <v>3337534</v>
          </cell>
          <cell r="W26">
            <v>5266239</v>
          </cell>
          <cell r="X26">
            <v>8603773</v>
          </cell>
          <cell r="Y26">
            <v>0.175387477117894</v>
          </cell>
          <cell r="Z26">
            <v>25374300</v>
          </cell>
          <cell r="AA26">
            <v>14089323</v>
          </cell>
          <cell r="AB26">
            <v>39463623</v>
          </cell>
          <cell r="AC26">
            <v>0.804463957370994</v>
          </cell>
        </row>
        <row r="27">
          <cell r="C27" t="str">
            <v>NC076</v>
          </cell>
          <cell r="D27">
            <v>44878386</v>
          </cell>
          <cell r="E27">
            <v>31372900</v>
          </cell>
          <cell r="F27">
            <v>76251286</v>
          </cell>
          <cell r="G27">
            <v>45932352</v>
          </cell>
          <cell r="H27">
            <v>18074282</v>
          </cell>
          <cell r="I27">
            <v>64006634</v>
          </cell>
          <cell r="J27">
            <v>14958346</v>
          </cell>
          <cell r="K27">
            <v>2207817</v>
          </cell>
          <cell r="L27">
            <v>17166163</v>
          </cell>
          <cell r="M27">
            <v>0.22512620967468</v>
          </cell>
          <cell r="N27">
            <v>8197176</v>
          </cell>
          <cell r="O27">
            <v>1798951</v>
          </cell>
          <cell r="P27">
            <v>9996127</v>
          </cell>
          <cell r="Q27">
            <v>0.131094536556406</v>
          </cell>
          <cell r="R27">
            <v>6714471</v>
          </cell>
          <cell r="S27">
            <v>2353005</v>
          </cell>
          <cell r="T27">
            <v>9067476</v>
          </cell>
          <cell r="U27">
            <v>0.141664628075896</v>
          </cell>
          <cell r="V27">
            <v>19970701</v>
          </cell>
          <cell r="W27">
            <v>3694625</v>
          </cell>
          <cell r="X27">
            <v>23665326</v>
          </cell>
          <cell r="Y27">
            <v>0.369732393676568</v>
          </cell>
          <cell r="Z27">
            <v>49840694</v>
          </cell>
          <cell r="AA27">
            <v>10054398</v>
          </cell>
          <cell r="AB27">
            <v>59895092</v>
          </cell>
          <cell r="AC27">
            <v>0.935763814732079</v>
          </cell>
        </row>
        <row r="28">
          <cell r="C28" t="str">
            <v>NC077</v>
          </cell>
          <cell r="D28">
            <v>68662000</v>
          </cell>
          <cell r="E28">
            <v>23035000</v>
          </cell>
          <cell r="F28">
            <v>91697000</v>
          </cell>
          <cell r="G28">
            <v>62573198</v>
          </cell>
          <cell r="H28">
            <v>34200000</v>
          </cell>
          <cell r="I28">
            <v>96773198</v>
          </cell>
          <cell r="J28">
            <v>33647629</v>
          </cell>
          <cell r="K28">
            <v>1543516</v>
          </cell>
          <cell r="L28">
            <v>35191145</v>
          </cell>
          <cell r="M28">
            <v>0.383776404898743</v>
          </cell>
          <cell r="N28">
            <v>13148250</v>
          </cell>
          <cell r="O28">
            <v>4557325</v>
          </cell>
          <cell r="P28">
            <v>17705575</v>
          </cell>
          <cell r="Q28">
            <v>0.193087832753525</v>
          </cell>
          <cell r="R28">
            <v>18767918</v>
          </cell>
          <cell r="S28">
            <v>2531450</v>
          </cell>
          <cell r="T28">
            <v>21299368</v>
          </cell>
          <cell r="U28">
            <v>0.220095733531509</v>
          </cell>
          <cell r="V28">
            <v>8968951</v>
          </cell>
          <cell r="W28">
            <v>0</v>
          </cell>
          <cell r="X28">
            <v>8968951</v>
          </cell>
          <cell r="Y28">
            <v>0.092680113764557</v>
          </cell>
          <cell r="Z28">
            <v>74532748</v>
          </cell>
          <cell r="AA28">
            <v>8632291</v>
          </cell>
          <cell r="AB28">
            <v>83165039</v>
          </cell>
          <cell r="AC28">
            <v>0.859380910404552</v>
          </cell>
        </row>
        <row r="29">
          <cell r="C29" t="str">
            <v>NC078</v>
          </cell>
          <cell r="D29">
            <v>116055000</v>
          </cell>
          <cell r="E29">
            <v>26515000</v>
          </cell>
          <cell r="F29">
            <v>142570000</v>
          </cell>
          <cell r="G29">
            <v>116055000</v>
          </cell>
          <cell r="H29">
            <v>26515000</v>
          </cell>
          <cell r="I29">
            <v>142570000</v>
          </cell>
          <cell r="J29">
            <v>33396263</v>
          </cell>
          <cell r="K29">
            <v>5423135</v>
          </cell>
          <cell r="L29">
            <v>38819398</v>
          </cell>
          <cell r="M29">
            <v>0.272283074980711</v>
          </cell>
          <cell r="N29">
            <v>26371195</v>
          </cell>
          <cell r="O29">
            <v>4377813</v>
          </cell>
          <cell r="P29">
            <v>30749008</v>
          </cell>
          <cell r="Q29">
            <v>0.215676565897454</v>
          </cell>
          <cell r="R29">
            <v>25510975</v>
          </cell>
          <cell r="S29">
            <v>3468218</v>
          </cell>
          <cell r="T29">
            <v>28979193</v>
          </cell>
          <cell r="U29">
            <v>0.20326290944799</v>
          </cell>
          <cell r="V29">
            <v>40057670</v>
          </cell>
          <cell r="W29">
            <v>18848662</v>
          </cell>
          <cell r="X29">
            <v>58906332</v>
          </cell>
          <cell r="Y29">
            <v>0.413174805358771</v>
          </cell>
          <cell r="Z29">
            <v>125336103</v>
          </cell>
          <cell r="AA29">
            <v>32117828</v>
          </cell>
          <cell r="AB29">
            <v>157453931</v>
          </cell>
          <cell r="AC29">
            <v>1.10439735568493</v>
          </cell>
        </row>
        <row r="30">
          <cell r="C30" t="str">
            <v>DC7</v>
          </cell>
          <cell r="D30">
            <v>38073000</v>
          </cell>
          <cell r="E30">
            <v>350000</v>
          </cell>
          <cell r="F30">
            <v>38423000</v>
          </cell>
          <cell r="G30">
            <v>44327767</v>
          </cell>
          <cell r="H30">
            <v>358000</v>
          </cell>
          <cell r="I30">
            <v>44685767</v>
          </cell>
          <cell r="J30">
            <v>11830234</v>
          </cell>
          <cell r="K30">
            <v>412</v>
          </cell>
          <cell r="L30">
            <v>11830646</v>
          </cell>
          <cell r="M30">
            <v>0.307905317127762</v>
          </cell>
          <cell r="N30">
            <v>11593306</v>
          </cell>
          <cell r="O30">
            <v>8698</v>
          </cell>
          <cell r="P30">
            <v>11602004</v>
          </cell>
          <cell r="Q30">
            <v>0.301954662571897</v>
          </cell>
          <cell r="R30">
            <v>13172160</v>
          </cell>
          <cell r="S30">
            <v>54746</v>
          </cell>
          <cell r="T30">
            <v>13226906</v>
          </cell>
          <cell r="U30">
            <v>0.29599818662618</v>
          </cell>
          <cell r="V30">
            <v>11955579</v>
          </cell>
          <cell r="W30">
            <v>486498</v>
          </cell>
          <cell r="X30">
            <v>12442077</v>
          </cell>
          <cell r="Y30">
            <v>0.278434898521491</v>
          </cell>
          <cell r="Z30">
            <v>48551279</v>
          </cell>
          <cell r="AA30">
            <v>550354</v>
          </cell>
          <cell r="AB30">
            <v>49101633</v>
          </cell>
          <cell r="AC30">
            <v>1.0988204141153</v>
          </cell>
        </row>
        <row r="31">
          <cell r="D31">
            <v>696864323</v>
          </cell>
          <cell r="E31">
            <v>228983470</v>
          </cell>
          <cell r="F31">
            <v>925847793</v>
          </cell>
          <cell r="G31">
            <v>705428853</v>
          </cell>
          <cell r="H31">
            <v>194427987</v>
          </cell>
          <cell r="I31">
            <v>899856840</v>
          </cell>
          <cell r="J31">
            <v>215146651</v>
          </cell>
          <cell r="K31">
            <v>24091275</v>
          </cell>
          <cell r="L31">
            <v>239237926</v>
          </cell>
          <cell r="M31">
            <v>0.258398764687664</v>
          </cell>
          <cell r="N31">
            <v>147506616</v>
          </cell>
          <cell r="O31">
            <v>25257136</v>
          </cell>
          <cell r="P31">
            <v>172763752</v>
          </cell>
          <cell r="Q31">
            <v>0.186600598182773</v>
          </cell>
          <cell r="R31">
            <v>162993690</v>
          </cell>
          <cell r="S31">
            <v>32036881</v>
          </cell>
          <cell r="T31">
            <v>195030571</v>
          </cell>
          <cell r="U31">
            <v>0.216735109775906</v>
          </cell>
          <cell r="V31">
            <v>160420961</v>
          </cell>
          <cell r="W31">
            <v>46794062</v>
          </cell>
          <cell r="X31">
            <v>207215023</v>
          </cell>
          <cell r="Y31">
            <v>0.230275543607581</v>
          </cell>
          <cell r="Z31">
            <v>686067918</v>
          </cell>
          <cell r="AA31">
            <v>128179354</v>
          </cell>
          <cell r="AB31">
            <v>814247272</v>
          </cell>
          <cell r="AC31">
            <v>0.904863124672142</v>
          </cell>
        </row>
        <row r="32">
          <cell r="C32" t="str">
            <v>NC081</v>
          </cell>
          <cell r="D32">
            <v>20364950</v>
          </cell>
          <cell r="E32">
            <v>13116000</v>
          </cell>
          <cell r="F32">
            <v>33480950</v>
          </cell>
          <cell r="G32">
            <v>22064913</v>
          </cell>
          <cell r="H32">
            <v>13116000</v>
          </cell>
          <cell r="I32">
            <v>35180913</v>
          </cell>
          <cell r="J32">
            <v>8405276</v>
          </cell>
          <cell r="K32">
            <v>0</v>
          </cell>
          <cell r="L32">
            <v>8405276</v>
          </cell>
          <cell r="M32">
            <v>0.251046520484036</v>
          </cell>
          <cell r="N32">
            <v>4443688</v>
          </cell>
          <cell r="O32">
            <v>270477</v>
          </cell>
          <cell r="P32">
            <v>4714165</v>
          </cell>
          <cell r="Q32">
            <v>0.140801410951601</v>
          </cell>
          <cell r="R32">
            <v>7931656</v>
          </cell>
          <cell r="S32">
            <v>554738</v>
          </cell>
          <cell r="T32">
            <v>8486394</v>
          </cell>
          <cell r="U32">
            <v>0.24122153964566</v>
          </cell>
          <cell r="V32">
            <v>3184194</v>
          </cell>
          <cell r="W32">
            <v>2643464</v>
          </cell>
          <cell r="X32">
            <v>5827658</v>
          </cell>
          <cell r="Y32">
            <v>0.165648287751941</v>
          </cell>
          <cell r="Z32">
            <v>23964814</v>
          </cell>
          <cell r="AA32">
            <v>3468679</v>
          </cell>
          <cell r="AB32">
            <v>27433493</v>
          </cell>
          <cell r="AC32">
            <v>0.77978342972509</v>
          </cell>
        </row>
        <row r="33">
          <cell r="C33" t="str">
            <v>NC082</v>
          </cell>
          <cell r="D33">
            <v>172372504</v>
          </cell>
          <cell r="E33">
            <v>33953500</v>
          </cell>
          <cell r="F33">
            <v>206326004</v>
          </cell>
          <cell r="G33">
            <v>172372504</v>
          </cell>
          <cell r="H33">
            <v>33953500</v>
          </cell>
          <cell r="I33">
            <v>206326004</v>
          </cell>
          <cell r="J33">
            <v>64911503</v>
          </cell>
          <cell r="K33">
            <v>2876895</v>
          </cell>
          <cell r="L33">
            <v>67788398</v>
          </cell>
          <cell r="M33">
            <v>0.328549948556169</v>
          </cell>
          <cell r="N33">
            <v>52714510</v>
          </cell>
          <cell r="O33">
            <v>6244731</v>
          </cell>
          <cell r="P33">
            <v>58959241</v>
          </cell>
          <cell r="Q33">
            <v>0.2857576837479</v>
          </cell>
          <cell r="R33">
            <v>27915236</v>
          </cell>
          <cell r="S33">
            <v>4484684</v>
          </cell>
          <cell r="T33">
            <v>32399920</v>
          </cell>
          <cell r="U33">
            <v>0.157032654012918</v>
          </cell>
          <cell r="V33">
            <v>23874396</v>
          </cell>
          <cell r="W33">
            <v>8520467</v>
          </cell>
          <cell r="X33">
            <v>32394863</v>
          </cell>
          <cell r="Y33">
            <v>0.157008144256989</v>
          </cell>
          <cell r="Z33">
            <v>169415645</v>
          </cell>
          <cell r="AA33">
            <v>22126777</v>
          </cell>
          <cell r="AB33">
            <v>191542422</v>
          </cell>
          <cell r="AC33">
            <v>0.928348430573977</v>
          </cell>
        </row>
        <row r="34">
          <cell r="C34" t="str">
            <v>NC083</v>
          </cell>
          <cell r="D34">
            <v>465434337</v>
          </cell>
          <cell r="E34">
            <v>65814924</v>
          </cell>
          <cell r="F34">
            <v>531249261</v>
          </cell>
          <cell r="G34">
            <v>461634957</v>
          </cell>
          <cell r="H34">
            <v>147268099</v>
          </cell>
          <cell r="I34">
            <v>608903056</v>
          </cell>
          <cell r="J34">
            <v>125782269</v>
          </cell>
          <cell r="K34">
            <v>19204824</v>
          </cell>
          <cell r="L34">
            <v>144987093</v>
          </cell>
          <cell r="M34">
            <v>0.27291726058514</v>
          </cell>
          <cell r="N34">
            <v>119545921</v>
          </cell>
          <cell r="O34">
            <v>32202936</v>
          </cell>
          <cell r="P34">
            <v>151748857</v>
          </cell>
          <cell r="Q34">
            <v>0.285645304643539</v>
          </cell>
          <cell r="R34">
            <v>125334317</v>
          </cell>
          <cell r="S34">
            <v>10102074</v>
          </cell>
          <cell r="T34">
            <v>135436391</v>
          </cell>
          <cell r="U34">
            <v>0.222426853774897</v>
          </cell>
          <cell r="V34">
            <v>101371983</v>
          </cell>
          <cell r="W34">
            <v>20418478</v>
          </cell>
          <cell r="X34">
            <v>121790461</v>
          </cell>
          <cell r="Y34">
            <v>0.200016176302456</v>
          </cell>
          <cell r="Z34">
            <v>472034490</v>
          </cell>
          <cell r="AA34">
            <v>81928312</v>
          </cell>
          <cell r="AB34">
            <v>553962802</v>
          </cell>
          <cell r="AC34">
            <v>0.909771755193819</v>
          </cell>
        </row>
        <row r="35">
          <cell r="C35" t="str">
            <v>NC084</v>
          </cell>
          <cell r="D35">
            <v>31404000</v>
          </cell>
          <cell r="E35">
            <v>14533000</v>
          </cell>
          <cell r="F35">
            <v>45937000</v>
          </cell>
          <cell r="G35">
            <v>33437000</v>
          </cell>
          <cell r="H35">
            <v>21451000</v>
          </cell>
          <cell r="I35">
            <v>54888000</v>
          </cell>
          <cell r="J35">
            <v>2514516</v>
          </cell>
          <cell r="K35">
            <v>7795902</v>
          </cell>
          <cell r="L35">
            <v>10310418</v>
          </cell>
          <cell r="M35">
            <v>0.224446916429022</v>
          </cell>
          <cell r="N35">
            <v>26886406</v>
          </cell>
          <cell r="O35">
            <v>4996474</v>
          </cell>
          <cell r="P35">
            <v>31882880</v>
          </cell>
          <cell r="Q35">
            <v>0.694056642793391</v>
          </cell>
          <cell r="R35">
            <v>2307885</v>
          </cell>
          <cell r="S35">
            <v>2863380</v>
          </cell>
          <cell r="T35">
            <v>5171265</v>
          </cell>
          <cell r="U35">
            <v>0.0942148557061653</v>
          </cell>
          <cell r="V35">
            <v>5487282</v>
          </cell>
          <cell r="W35">
            <v>1312800</v>
          </cell>
          <cell r="X35">
            <v>6800082</v>
          </cell>
          <cell r="Y35">
            <v>0.123890139921294</v>
          </cell>
          <cell r="Z35">
            <v>37196089</v>
          </cell>
          <cell r="AA35">
            <v>16968556</v>
          </cell>
          <cell r="AB35">
            <v>54164645</v>
          </cell>
          <cell r="AC35">
            <v>0.986821254190351</v>
          </cell>
        </row>
        <row r="36">
          <cell r="C36" t="str">
            <v>NC085</v>
          </cell>
          <cell r="D36">
            <v>139691000</v>
          </cell>
          <cell r="E36">
            <v>34700100</v>
          </cell>
          <cell r="F36">
            <v>174391100</v>
          </cell>
          <cell r="G36">
            <v>139691000</v>
          </cell>
          <cell r="H36">
            <v>34700100</v>
          </cell>
          <cell r="I36">
            <v>174391100</v>
          </cell>
          <cell r="J36">
            <v>37737952</v>
          </cell>
          <cell r="K36">
            <v>2540724</v>
          </cell>
          <cell r="L36">
            <v>40278676</v>
          </cell>
          <cell r="M36">
            <v>0.230967497767948</v>
          </cell>
          <cell r="N36">
            <v>15686737</v>
          </cell>
          <cell r="O36">
            <v>7191383</v>
          </cell>
          <cell r="P36">
            <v>22878120</v>
          </cell>
          <cell r="Q36">
            <v>0.131188575563776</v>
          </cell>
          <cell r="R36">
            <v>34625878</v>
          </cell>
          <cell r="S36">
            <v>3365514</v>
          </cell>
          <cell r="T36">
            <v>37991392</v>
          </cell>
          <cell r="U36">
            <v>0.217851667889015</v>
          </cell>
          <cell r="V36">
            <v>17632436</v>
          </cell>
          <cell r="W36">
            <v>1120604</v>
          </cell>
          <cell r="X36">
            <v>18753040</v>
          </cell>
          <cell r="Y36">
            <v>0.107534386789234</v>
          </cell>
          <cell r="Z36">
            <v>105683003</v>
          </cell>
          <cell r="AA36">
            <v>14218225</v>
          </cell>
          <cell r="AB36">
            <v>119901228</v>
          </cell>
          <cell r="AC36">
            <v>0.687542128009973</v>
          </cell>
        </row>
        <row r="37">
          <cell r="C37" t="str">
            <v>NC086</v>
          </cell>
          <cell r="D37">
            <v>66676000</v>
          </cell>
          <cell r="E37">
            <v>22798000</v>
          </cell>
          <cell r="F37">
            <v>89474000</v>
          </cell>
          <cell r="G37">
            <v>66676000</v>
          </cell>
          <cell r="H37">
            <v>22798000</v>
          </cell>
          <cell r="I37">
            <v>89474000</v>
          </cell>
          <cell r="J37">
            <v>22883082</v>
          </cell>
          <cell r="K37">
            <v>1771474</v>
          </cell>
          <cell r="L37">
            <v>24654556</v>
          </cell>
          <cell r="M37">
            <v>0.275549947470774</v>
          </cell>
          <cell r="N37">
            <v>13589258</v>
          </cell>
          <cell r="O37">
            <v>803983</v>
          </cell>
          <cell r="P37">
            <v>14393241</v>
          </cell>
          <cell r="Q37">
            <v>0.160865066946823</v>
          </cell>
          <cell r="R37">
            <v>14651833</v>
          </cell>
          <cell r="S37">
            <v>3776534</v>
          </cell>
          <cell r="T37">
            <v>18428367</v>
          </cell>
          <cell r="U37">
            <v>0.205963374835148</v>
          </cell>
          <cell r="V37">
            <v>13387480</v>
          </cell>
          <cell r="W37">
            <v>4984293</v>
          </cell>
          <cell r="X37">
            <v>18371773</v>
          </cell>
          <cell r="Y37">
            <v>0.205330855891097</v>
          </cell>
          <cell r="Z37">
            <v>64511653</v>
          </cell>
          <cell r="AA37">
            <v>11336284</v>
          </cell>
          <cell r="AB37">
            <v>75847937</v>
          </cell>
          <cell r="AC37">
            <v>0.847709245143841</v>
          </cell>
        </row>
        <row r="38">
          <cell r="C38" t="str">
            <v>DC8</v>
          </cell>
          <cell r="D38">
            <v>57832880</v>
          </cell>
          <cell r="E38">
            <v>2470000</v>
          </cell>
          <cell r="F38">
            <v>60302880</v>
          </cell>
          <cell r="G38">
            <v>58356024</v>
          </cell>
          <cell r="H38">
            <v>1963145</v>
          </cell>
          <cell r="I38">
            <v>60319169</v>
          </cell>
          <cell r="J38">
            <v>19120216</v>
          </cell>
          <cell r="K38">
            <v>189727</v>
          </cell>
          <cell r="L38">
            <v>19309943</v>
          </cell>
          <cell r="M38">
            <v>0.320215933302025</v>
          </cell>
          <cell r="N38">
            <v>204576</v>
          </cell>
          <cell r="O38">
            <v>50458</v>
          </cell>
          <cell r="P38">
            <v>255034</v>
          </cell>
          <cell r="Q38">
            <v>0.0042292175763413</v>
          </cell>
          <cell r="R38">
            <v>12761971</v>
          </cell>
          <cell r="S38">
            <v>1394916</v>
          </cell>
          <cell r="T38">
            <v>14156887</v>
          </cell>
          <cell r="U38">
            <v>0.234699635865342</v>
          </cell>
          <cell r="V38">
            <v>23125055</v>
          </cell>
          <cell r="W38">
            <v>177227</v>
          </cell>
          <cell r="X38">
            <v>23302282</v>
          </cell>
          <cell r="Y38">
            <v>0.386316363211171</v>
          </cell>
          <cell r="Z38">
            <v>55211818</v>
          </cell>
          <cell r="AA38">
            <v>1812328</v>
          </cell>
          <cell r="AB38">
            <v>57024146</v>
          </cell>
          <cell r="AC38">
            <v>0.945373534572401</v>
          </cell>
        </row>
        <row r="39">
          <cell r="D39">
            <v>953775671</v>
          </cell>
          <cell r="E39">
            <v>187385524</v>
          </cell>
          <cell r="F39">
            <v>1141161195</v>
          </cell>
          <cell r="G39">
            <v>954232398</v>
          </cell>
          <cell r="H39">
            <v>275249844</v>
          </cell>
          <cell r="I39">
            <v>1229482242</v>
          </cell>
          <cell r="J39">
            <v>281354814</v>
          </cell>
          <cell r="K39">
            <v>34379546</v>
          </cell>
          <cell r="L39">
            <v>315734360</v>
          </cell>
          <cell r="M39">
            <v>0.276678142740387</v>
          </cell>
          <cell r="N39">
            <v>233071096</v>
          </cell>
          <cell r="O39">
            <v>51760442</v>
          </cell>
          <cell r="P39">
            <v>284831538</v>
          </cell>
          <cell r="Q39">
            <v>0.249597987775951</v>
          </cell>
          <cell r="R39">
            <v>225528776</v>
          </cell>
          <cell r="S39">
            <v>26541840</v>
          </cell>
          <cell r="T39">
            <v>252070616</v>
          </cell>
          <cell r="U39">
            <v>0.205021762323266</v>
          </cell>
          <cell r="V39">
            <v>188062826</v>
          </cell>
          <cell r="W39">
            <v>39177333</v>
          </cell>
          <cell r="X39">
            <v>227240159</v>
          </cell>
          <cell r="Y39">
            <v>0.184825897631794</v>
          </cell>
          <cell r="Z39">
            <v>928017512</v>
          </cell>
          <cell r="AA39">
            <v>151859161</v>
          </cell>
          <cell r="AB39">
            <v>1079876673</v>
          </cell>
          <cell r="AC39">
            <v>0.878318235197414</v>
          </cell>
        </row>
        <row r="40">
          <cell r="C40" t="str">
            <v>NC091</v>
          </cell>
          <cell r="D40">
            <v>1510718824</v>
          </cell>
          <cell r="E40">
            <v>238867113</v>
          </cell>
          <cell r="F40">
            <v>1749585937</v>
          </cell>
          <cell r="G40">
            <v>1544848899</v>
          </cell>
          <cell r="H40">
            <v>297513065</v>
          </cell>
          <cell r="I40">
            <v>1842361964</v>
          </cell>
          <cell r="J40">
            <v>852785064</v>
          </cell>
          <cell r="K40">
            <v>26658389</v>
          </cell>
          <cell r="L40">
            <v>879443453</v>
          </cell>
          <cell r="M40">
            <v>0.502658048628337</v>
          </cell>
          <cell r="N40">
            <v>170777186</v>
          </cell>
          <cell r="O40">
            <v>46158445</v>
          </cell>
          <cell r="P40">
            <v>216935631</v>
          </cell>
          <cell r="Q40">
            <v>0.123992555273951</v>
          </cell>
          <cell r="R40">
            <v>185871527</v>
          </cell>
          <cell r="S40">
            <v>46919213</v>
          </cell>
          <cell r="T40">
            <v>232790740</v>
          </cell>
          <cell r="U40">
            <v>0.126354508261005</v>
          </cell>
          <cell r="V40">
            <v>301832414</v>
          </cell>
          <cell r="W40">
            <v>105424255</v>
          </cell>
          <cell r="X40">
            <v>407256669</v>
          </cell>
          <cell r="Y40">
            <v>0.221051387815125</v>
          </cell>
          <cell r="Z40">
            <v>1511266191</v>
          </cell>
          <cell r="AA40">
            <v>225160302</v>
          </cell>
          <cell r="AB40">
            <v>1736426493</v>
          </cell>
          <cell r="AC40">
            <v>0.94250018559328</v>
          </cell>
        </row>
        <row r="41">
          <cell r="C41" t="str">
            <v>NC092</v>
          </cell>
          <cell r="D41">
            <v>107601000</v>
          </cell>
          <cell r="E41">
            <v>1</v>
          </cell>
          <cell r="F41">
            <v>107601001</v>
          </cell>
          <cell r="G41">
            <v>107601000</v>
          </cell>
          <cell r="H41">
            <v>1</v>
          </cell>
          <cell r="I41">
            <v>107601001</v>
          </cell>
          <cell r="J41">
            <v>37236853</v>
          </cell>
          <cell r="K41">
            <v>2720857</v>
          </cell>
          <cell r="L41">
            <v>39957710</v>
          </cell>
          <cell r="M41">
            <v>0.371350727489979</v>
          </cell>
          <cell r="N41">
            <v>16110149</v>
          </cell>
          <cell r="O41">
            <v>10038277</v>
          </cell>
          <cell r="P41">
            <v>26148426</v>
          </cell>
          <cell r="Q41">
            <v>0.243012850781937</v>
          </cell>
          <cell r="R41">
            <v>17213665</v>
          </cell>
          <cell r="S41">
            <v>2824612</v>
          </cell>
          <cell r="T41">
            <v>20038277</v>
          </cell>
          <cell r="U41">
            <v>0.186227607678111</v>
          </cell>
          <cell r="V41">
            <v>17873476</v>
          </cell>
          <cell r="W41">
            <v>11160805</v>
          </cell>
          <cell r="X41">
            <v>29034281</v>
          </cell>
          <cell r="Y41">
            <v>0.269832815031154</v>
          </cell>
          <cell r="Z41">
            <v>88434143</v>
          </cell>
          <cell r="AA41">
            <v>26744551</v>
          </cell>
          <cell r="AB41">
            <v>115178694</v>
          </cell>
          <cell r="AC41">
            <v>1.07042400098118</v>
          </cell>
        </row>
        <row r="42">
          <cell r="C42" t="str">
            <v>NC093</v>
          </cell>
          <cell r="D42">
            <v>78511804</v>
          </cell>
          <cell r="E42">
            <v>20235000</v>
          </cell>
          <cell r="F42">
            <v>98746804</v>
          </cell>
          <cell r="G42">
            <v>78511804</v>
          </cell>
          <cell r="H42">
            <v>20235000</v>
          </cell>
          <cell r="I42">
            <v>98746804</v>
          </cell>
          <cell r="J42">
            <v>19420156</v>
          </cell>
          <cell r="K42">
            <v>353905</v>
          </cell>
          <cell r="L42">
            <v>19774061</v>
          </cell>
          <cell r="M42">
            <v>0.200250136703159</v>
          </cell>
          <cell r="N42">
            <v>17753199</v>
          </cell>
          <cell r="O42">
            <v>901388</v>
          </cell>
          <cell r="P42">
            <v>18654587</v>
          </cell>
          <cell r="Q42">
            <v>0.188913324222625</v>
          </cell>
          <cell r="R42">
            <v>9932355</v>
          </cell>
          <cell r="S42">
            <v>1579778</v>
          </cell>
          <cell r="T42">
            <v>11512133</v>
          </cell>
          <cell r="U42">
            <v>0.116582335160944</v>
          </cell>
          <cell r="V42">
            <v>29662454</v>
          </cell>
          <cell r="W42">
            <v>3267489</v>
          </cell>
          <cell r="X42">
            <v>32929943</v>
          </cell>
          <cell r="Y42">
            <v>0.333478570101368</v>
          </cell>
          <cell r="Z42">
            <v>76768164</v>
          </cell>
          <cell r="AA42">
            <v>6102560</v>
          </cell>
          <cell r="AB42">
            <v>82870724</v>
          </cell>
          <cell r="AC42">
            <v>0.839224366188095</v>
          </cell>
        </row>
        <row r="43">
          <cell r="C43" t="str">
            <v>NC094</v>
          </cell>
          <cell r="D43">
            <v>192026090</v>
          </cell>
          <cell r="E43">
            <v>45594000</v>
          </cell>
          <cell r="F43">
            <v>237620090</v>
          </cell>
          <cell r="G43">
            <v>192026090</v>
          </cell>
          <cell r="H43">
            <v>45594000</v>
          </cell>
          <cell r="I43">
            <v>237620090</v>
          </cell>
          <cell r="J43">
            <v>52114275</v>
          </cell>
          <cell r="K43">
            <v>11575021</v>
          </cell>
          <cell r="L43">
            <v>63689296</v>
          </cell>
          <cell r="M43">
            <v>0.268029929624217</v>
          </cell>
          <cell r="N43">
            <v>47995375</v>
          </cell>
          <cell r="O43">
            <v>8488340</v>
          </cell>
          <cell r="P43">
            <v>56483715</v>
          </cell>
          <cell r="Q43">
            <v>0.237705974271788</v>
          </cell>
          <cell r="R43">
            <v>41261922</v>
          </cell>
          <cell r="S43">
            <v>5049325</v>
          </cell>
          <cell r="T43">
            <v>46311247</v>
          </cell>
          <cell r="U43">
            <v>0.194896176497534</v>
          </cell>
          <cell r="V43">
            <v>26427775</v>
          </cell>
          <cell r="W43">
            <v>17530557</v>
          </cell>
          <cell r="X43">
            <v>43958332</v>
          </cell>
          <cell r="Y43">
            <v>0.184994172841194</v>
          </cell>
          <cell r="Z43">
            <v>167799347</v>
          </cell>
          <cell r="AA43">
            <v>42643243</v>
          </cell>
          <cell r="AB43">
            <v>210442590</v>
          </cell>
          <cell r="AC43">
            <v>0.885626253234733</v>
          </cell>
        </row>
        <row r="44">
          <cell r="C44" t="str">
            <v>DC9</v>
          </cell>
          <cell r="D44">
            <v>99479410</v>
          </cell>
          <cell r="E44">
            <v>4289690</v>
          </cell>
          <cell r="F44">
            <v>103769100</v>
          </cell>
          <cell r="G44">
            <v>99839680</v>
          </cell>
          <cell r="H44">
            <v>3661500</v>
          </cell>
          <cell r="I44">
            <v>103501180</v>
          </cell>
          <cell r="J44">
            <v>32661579</v>
          </cell>
          <cell r="K44">
            <v>351795</v>
          </cell>
          <cell r="L44">
            <v>33013374</v>
          </cell>
          <cell r="M44">
            <v>0.318142626273139</v>
          </cell>
          <cell r="N44">
            <v>34713563</v>
          </cell>
          <cell r="O44">
            <v>286694</v>
          </cell>
          <cell r="P44">
            <v>35000257</v>
          </cell>
          <cell r="Q44">
            <v>0.337289780869257</v>
          </cell>
          <cell r="R44">
            <v>28843094</v>
          </cell>
          <cell r="S44">
            <v>950031</v>
          </cell>
          <cell r="T44">
            <v>29793125</v>
          </cell>
          <cell r="U44">
            <v>0.287852998390936</v>
          </cell>
          <cell r="V44">
            <v>4913477</v>
          </cell>
          <cell r="W44">
            <v>676305</v>
          </cell>
          <cell r="X44">
            <v>5589782</v>
          </cell>
          <cell r="Y44">
            <v>0.0540069398242609</v>
          </cell>
          <cell r="Z44">
            <v>101131713</v>
          </cell>
          <cell r="AA44">
            <v>2264825</v>
          </cell>
          <cell r="AB44">
            <v>103396538</v>
          </cell>
          <cell r="AC44">
            <v>0.998988977710206</v>
          </cell>
        </row>
        <row r="45">
          <cell r="D45">
            <v>1988337128</v>
          </cell>
          <cell r="E45">
            <v>308985804</v>
          </cell>
          <cell r="F45">
            <v>2297322932</v>
          </cell>
          <cell r="G45">
            <v>2022827473</v>
          </cell>
          <cell r="H45">
            <v>367003566</v>
          </cell>
          <cell r="I45">
            <v>2389831039</v>
          </cell>
          <cell r="J45">
            <v>994217927</v>
          </cell>
          <cell r="K45">
            <v>41659967</v>
          </cell>
          <cell r="L45">
            <v>1035877894</v>
          </cell>
          <cell r="M45">
            <v>0.450906522357389</v>
          </cell>
          <cell r="N45">
            <v>287349472</v>
          </cell>
          <cell r="O45">
            <v>65873144</v>
          </cell>
          <cell r="P45">
            <v>353222616</v>
          </cell>
          <cell r="Q45">
            <v>0.153754011279769</v>
          </cell>
          <cell r="R45">
            <v>283122563</v>
          </cell>
          <cell r="S45">
            <v>57322959</v>
          </cell>
          <cell r="T45">
            <v>340445522</v>
          </cell>
          <cell r="U45">
            <v>0.142455896021192</v>
          </cell>
          <cell r="V45">
            <v>380709596</v>
          </cell>
          <cell r="W45">
            <v>138059411</v>
          </cell>
          <cell r="X45">
            <v>518769007</v>
          </cell>
          <cell r="Y45">
            <v>0.217073507931788</v>
          </cell>
          <cell r="Z45">
            <v>1945399558</v>
          </cell>
          <cell r="AA45">
            <v>302915481</v>
          </cell>
          <cell r="AB45">
            <v>2248315039</v>
          </cell>
          <cell r="AC45">
            <v>0.940784098251893</v>
          </cell>
        </row>
        <row r="46">
          <cell r="D46">
            <v>4896737308</v>
          </cell>
          <cell r="E46">
            <v>1254732032</v>
          </cell>
          <cell r="F46">
            <v>6151469340</v>
          </cell>
          <cell r="G46">
            <v>5001781936</v>
          </cell>
          <cell r="H46">
            <v>1376135046</v>
          </cell>
          <cell r="I46">
            <v>6377916982</v>
          </cell>
          <cell r="J46">
            <v>1844786467</v>
          </cell>
          <cell r="K46">
            <v>167850057</v>
          </cell>
          <cell r="L46">
            <v>2012636524</v>
          </cell>
          <cell r="M46">
            <v>0.32717980254129</v>
          </cell>
          <cell r="N46">
            <v>996120692</v>
          </cell>
          <cell r="O46">
            <v>266881050</v>
          </cell>
          <cell r="P46">
            <v>1263001742</v>
          </cell>
          <cell r="Q46">
            <v>0.20531708315399</v>
          </cell>
          <cell r="R46">
            <v>927853340</v>
          </cell>
          <cell r="S46">
            <v>184568426</v>
          </cell>
          <cell r="T46">
            <v>1112421766</v>
          </cell>
          <cell r="U46">
            <v>0.174417724335315</v>
          </cell>
          <cell r="V46">
            <v>939353684</v>
          </cell>
          <cell r="W46">
            <v>320374517</v>
          </cell>
          <cell r="X46">
            <v>1259728201</v>
          </cell>
          <cell r="Y46">
            <v>0.19751404801211</v>
          </cell>
          <cell r="Z46">
            <v>4708114183</v>
          </cell>
          <cell r="AA46">
            <v>939674050</v>
          </cell>
          <cell r="AB46">
            <v>5647788233</v>
          </cell>
          <cell r="AC46">
            <v>0.88552238120054</v>
          </cell>
        </row>
      </sheetData>
      <sheetData sheetId="10">
        <row r="9">
          <cell r="C9" t="str">
            <v>NW371</v>
          </cell>
          <cell r="D9">
            <v>235655160</v>
          </cell>
          <cell r="E9">
            <v>111660000</v>
          </cell>
          <cell r="F9">
            <v>347315160</v>
          </cell>
          <cell r="G9">
            <v>246272000</v>
          </cell>
          <cell r="H9">
            <v>117388000</v>
          </cell>
          <cell r="I9">
            <v>363660000</v>
          </cell>
          <cell r="J9">
            <v>112623294</v>
          </cell>
          <cell r="K9">
            <v>14814675</v>
          </cell>
          <cell r="L9">
            <v>127437969</v>
          </cell>
          <cell r="M9">
            <v>0.366923139778868</v>
          </cell>
          <cell r="N9">
            <v>54580628</v>
          </cell>
          <cell r="O9">
            <v>28108497</v>
          </cell>
          <cell r="P9">
            <v>82689125</v>
          </cell>
          <cell r="Q9">
            <v>0.238080955061104</v>
          </cell>
          <cell r="R9">
            <v>83255226</v>
          </cell>
          <cell r="S9">
            <v>34715683</v>
          </cell>
          <cell r="T9">
            <v>117970909</v>
          </cell>
          <cell r="U9">
            <v>0.324398913820602</v>
          </cell>
          <cell r="V9">
            <v>52376964</v>
          </cell>
          <cell r="W9">
            <v>35468149</v>
          </cell>
          <cell r="X9">
            <v>87845113</v>
          </cell>
          <cell r="Y9">
            <v>0.241558359456635</v>
          </cell>
          <cell r="Z9">
            <v>302836112</v>
          </cell>
          <cell r="AA9">
            <v>113107004</v>
          </cell>
          <cell r="AB9">
            <v>415943116</v>
          </cell>
          <cell r="AC9">
            <v>1.14376922400044</v>
          </cell>
        </row>
        <row r="10">
          <cell r="C10" t="str">
            <v>NW372</v>
          </cell>
          <cell r="D10">
            <v>1219454402</v>
          </cell>
          <cell r="E10">
            <v>221956000</v>
          </cell>
          <cell r="F10">
            <v>1441410402</v>
          </cell>
          <cell r="G10">
            <v>1219454402</v>
          </cell>
          <cell r="H10">
            <v>221956000</v>
          </cell>
          <cell r="I10">
            <v>1441410402</v>
          </cell>
          <cell r="J10">
            <v>302877302</v>
          </cell>
          <cell r="K10">
            <v>31596987</v>
          </cell>
          <cell r="L10">
            <v>334474289</v>
          </cell>
          <cell r="M10">
            <v>0.232046534793912</v>
          </cell>
          <cell r="N10">
            <v>262280944</v>
          </cell>
          <cell r="O10">
            <v>41144507</v>
          </cell>
          <cell r="P10">
            <v>303425451</v>
          </cell>
          <cell r="Q10">
            <v>0.210505939584582</v>
          </cell>
          <cell r="R10">
            <v>262588512</v>
          </cell>
          <cell r="S10">
            <v>44635041</v>
          </cell>
          <cell r="T10">
            <v>307223553</v>
          </cell>
          <cell r="U10">
            <v>0.213140929587936</v>
          </cell>
          <cell r="V10">
            <v>206620186</v>
          </cell>
          <cell r="W10">
            <v>94937097</v>
          </cell>
          <cell r="X10">
            <v>301557283</v>
          </cell>
          <cell r="Y10">
            <v>0.209209870125524</v>
          </cell>
          <cell r="Z10">
            <v>1034366944</v>
          </cell>
          <cell r="AA10">
            <v>212313632</v>
          </cell>
          <cell r="AB10">
            <v>1246680576</v>
          </cell>
          <cell r="AC10">
            <v>0.864903274091954</v>
          </cell>
        </row>
        <row r="11">
          <cell r="C11" t="str">
            <v>NW373</v>
          </cell>
          <cell r="D11">
            <v>2795592927</v>
          </cell>
          <cell r="E11">
            <v>1363578974</v>
          </cell>
          <cell r="F11">
            <v>4159171901</v>
          </cell>
          <cell r="G11">
            <v>3160202039</v>
          </cell>
          <cell r="H11">
            <v>1486835365</v>
          </cell>
          <cell r="I11">
            <v>4647037404</v>
          </cell>
          <cell r="J11">
            <v>755409724</v>
          </cell>
          <cell r="K11">
            <v>186314506</v>
          </cell>
          <cell r="L11">
            <v>941724230</v>
          </cell>
          <cell r="M11">
            <v>0.226421088720468</v>
          </cell>
          <cell r="N11">
            <v>615358960</v>
          </cell>
          <cell r="O11">
            <v>296165871</v>
          </cell>
          <cell r="P11">
            <v>911524831</v>
          </cell>
          <cell r="Q11">
            <v>0.219160172432604</v>
          </cell>
          <cell r="R11">
            <v>667122827</v>
          </cell>
          <cell r="S11">
            <v>153251544</v>
          </cell>
          <cell r="T11">
            <v>820374371</v>
          </cell>
          <cell r="U11">
            <v>0.17653707075692</v>
          </cell>
          <cell r="V11">
            <v>736453476</v>
          </cell>
          <cell r="W11">
            <v>305559812</v>
          </cell>
          <cell r="X11">
            <v>1042013288</v>
          </cell>
          <cell r="Y11">
            <v>0.224231741088004</v>
          </cell>
          <cell r="Z11">
            <v>2774344987</v>
          </cell>
          <cell r="AA11">
            <v>941291733</v>
          </cell>
          <cell r="AB11">
            <v>3715636720</v>
          </cell>
          <cell r="AC11">
            <v>0.799571080878694</v>
          </cell>
        </row>
        <row r="12">
          <cell r="C12" t="str">
            <v>NW374</v>
          </cell>
          <cell r="D12">
            <v>117680966</v>
          </cell>
          <cell r="E12">
            <v>29523980</v>
          </cell>
          <cell r="F12">
            <v>147204946</v>
          </cell>
          <cell r="G12">
            <v>117784952</v>
          </cell>
          <cell r="H12">
            <v>25033711</v>
          </cell>
          <cell r="I12">
            <v>142818663</v>
          </cell>
          <cell r="J12">
            <v>26973723</v>
          </cell>
          <cell r="K12">
            <v>8368036</v>
          </cell>
          <cell r="L12">
            <v>35341759</v>
          </cell>
          <cell r="M12">
            <v>0.24008540446732</v>
          </cell>
          <cell r="N12">
            <v>42048123</v>
          </cell>
          <cell r="O12">
            <v>4892369</v>
          </cell>
          <cell r="P12">
            <v>46940492</v>
          </cell>
          <cell r="Q12">
            <v>0.318878497465703</v>
          </cell>
          <cell r="R12">
            <v>9152314</v>
          </cell>
          <cell r="S12">
            <v>13186608</v>
          </cell>
          <cell r="T12">
            <v>22338922</v>
          </cell>
          <cell r="U12">
            <v>0.156414585676383</v>
          </cell>
          <cell r="V12">
            <v>18304669</v>
          </cell>
          <cell r="W12">
            <v>8800380</v>
          </cell>
          <cell r="X12">
            <v>27105049</v>
          </cell>
          <cell r="Y12">
            <v>0.189786463692074</v>
          </cell>
          <cell r="Z12">
            <v>96478829</v>
          </cell>
          <cell r="AA12">
            <v>35247393</v>
          </cell>
          <cell r="AB12">
            <v>131726222</v>
          </cell>
          <cell r="AC12">
            <v>0.922331992423147</v>
          </cell>
        </row>
        <row r="13">
          <cell r="C13" t="str">
            <v>NW375</v>
          </cell>
          <cell r="D13">
            <v>403355536</v>
          </cell>
          <cell r="E13">
            <v>146441000</v>
          </cell>
          <cell r="F13">
            <v>549796536</v>
          </cell>
          <cell r="G13">
            <v>406421536</v>
          </cell>
          <cell r="H13">
            <v>146441000</v>
          </cell>
          <cell r="I13">
            <v>552862536</v>
          </cell>
          <cell r="J13">
            <v>136620190</v>
          </cell>
          <cell r="K13">
            <v>51871038</v>
          </cell>
          <cell r="L13">
            <v>188491228</v>
          </cell>
          <cell r="M13">
            <v>0.342838151312034</v>
          </cell>
          <cell r="N13">
            <v>122206147</v>
          </cell>
          <cell r="O13">
            <v>29735584</v>
          </cell>
          <cell r="P13">
            <v>151941731</v>
          </cell>
          <cell r="Q13">
            <v>0.27635992781155</v>
          </cell>
          <cell r="R13">
            <v>99303461</v>
          </cell>
          <cell r="S13">
            <v>6483521</v>
          </cell>
          <cell r="T13">
            <v>105786982</v>
          </cell>
          <cell r="U13">
            <v>0.191344095704832</v>
          </cell>
          <cell r="V13">
            <v>30813508</v>
          </cell>
          <cell r="W13">
            <v>43144052</v>
          </cell>
          <cell r="X13">
            <v>73957560</v>
          </cell>
          <cell r="Y13">
            <v>0.133772059389461</v>
          </cell>
          <cell r="Z13">
            <v>388943306</v>
          </cell>
          <cell r="AA13">
            <v>131234195</v>
          </cell>
          <cell r="AB13">
            <v>520177501</v>
          </cell>
          <cell r="AC13">
            <v>0.940880358368142</v>
          </cell>
        </row>
        <row r="14">
          <cell r="C14" t="str">
            <v>DC37</v>
          </cell>
          <cell r="D14">
            <v>251899000</v>
          </cell>
          <cell r="E14">
            <v>3355000</v>
          </cell>
          <cell r="F14">
            <v>255254000</v>
          </cell>
          <cell r="G14">
            <v>251920000</v>
          </cell>
          <cell r="H14">
            <v>3334000</v>
          </cell>
          <cell r="I14">
            <v>255254000</v>
          </cell>
          <cell r="J14">
            <v>111210809</v>
          </cell>
          <cell r="K14">
            <v>315372</v>
          </cell>
          <cell r="L14">
            <v>111526181</v>
          </cell>
          <cell r="M14">
            <v>0.436922363606447</v>
          </cell>
          <cell r="N14">
            <v>86354084</v>
          </cell>
          <cell r="O14">
            <v>840595</v>
          </cell>
          <cell r="P14">
            <v>87194679</v>
          </cell>
          <cell r="Q14">
            <v>0.341599657595963</v>
          </cell>
          <cell r="R14">
            <v>66736097</v>
          </cell>
          <cell r="S14">
            <v>1428199</v>
          </cell>
          <cell r="T14">
            <v>68164296</v>
          </cell>
          <cell r="U14">
            <v>0.267044966974073</v>
          </cell>
          <cell r="V14">
            <v>0</v>
          </cell>
          <cell r="W14">
            <v>1142952</v>
          </cell>
          <cell r="X14">
            <v>1142952</v>
          </cell>
          <cell r="Y14">
            <v>0.00447770456094714</v>
          </cell>
          <cell r="Z14">
            <v>264300990</v>
          </cell>
          <cell r="AA14">
            <v>3727118</v>
          </cell>
          <cell r="AB14">
            <v>268028108</v>
          </cell>
          <cell r="AC14">
            <v>1.05004469273743</v>
          </cell>
        </row>
        <row r="15">
          <cell r="D15">
            <v>5023637991</v>
          </cell>
          <cell r="E15">
            <v>1876514954</v>
          </cell>
          <cell r="F15">
            <v>6900152945</v>
          </cell>
          <cell r="G15">
            <v>5402054929</v>
          </cell>
          <cell r="H15">
            <v>2000988076</v>
          </cell>
          <cell r="I15">
            <v>7403043005</v>
          </cell>
          <cell r="J15">
            <v>1445715042</v>
          </cell>
          <cell r="K15">
            <v>293280614</v>
          </cell>
          <cell r="L15">
            <v>1738995656</v>
          </cell>
          <cell r="M15">
            <v>0.252022769619928</v>
          </cell>
          <cell r="N15">
            <v>1182828886</v>
          </cell>
          <cell r="O15">
            <v>400887423</v>
          </cell>
          <cell r="P15">
            <v>1583716309</v>
          </cell>
          <cell r="Q15">
            <v>0.229519015248437</v>
          </cell>
          <cell r="R15">
            <v>1188158437</v>
          </cell>
          <cell r="S15">
            <v>253700596</v>
          </cell>
          <cell r="T15">
            <v>1441859033</v>
          </cell>
          <cell r="U15">
            <v>0.194765724314471</v>
          </cell>
          <cell r="V15">
            <v>1044568803</v>
          </cell>
          <cell r="W15">
            <v>489052442</v>
          </cell>
          <cell r="X15">
            <v>1533621245</v>
          </cell>
          <cell r="Y15">
            <v>0.20716092611703</v>
          </cell>
          <cell r="Z15">
            <v>4861271168</v>
          </cell>
          <cell r="AA15">
            <v>1436921075</v>
          </cell>
          <cell r="AB15">
            <v>6298192243</v>
          </cell>
          <cell r="AC15">
            <v>0.850757214127517</v>
          </cell>
        </row>
        <row r="16">
          <cell r="C16" t="str">
            <v>NW381</v>
          </cell>
          <cell r="D16">
            <v>84507998</v>
          </cell>
          <cell r="E16">
            <v>33211000</v>
          </cell>
          <cell r="F16">
            <v>117718998</v>
          </cell>
          <cell r="G16">
            <v>102516000</v>
          </cell>
          <cell r="H16">
            <v>55832321</v>
          </cell>
          <cell r="I16">
            <v>158348321</v>
          </cell>
          <cell r="J16">
            <v>73595746</v>
          </cell>
          <cell r="K16">
            <v>9347669</v>
          </cell>
          <cell r="L16">
            <v>82943415</v>
          </cell>
          <cell r="M16">
            <v>0.704588183803603</v>
          </cell>
          <cell r="N16">
            <v>32423181</v>
          </cell>
          <cell r="O16">
            <v>7795877</v>
          </cell>
          <cell r="P16">
            <v>40219058</v>
          </cell>
          <cell r="Q16">
            <v>0.341653077950935</v>
          </cell>
          <cell r="R16">
            <v>20173797</v>
          </cell>
          <cell r="S16">
            <v>9336367</v>
          </cell>
          <cell r="T16">
            <v>29510164</v>
          </cell>
          <cell r="U16">
            <v>0.186362342294744</v>
          </cell>
          <cell r="V16">
            <v>1403788</v>
          </cell>
          <cell r="W16">
            <v>14485186</v>
          </cell>
          <cell r="X16">
            <v>15888974</v>
          </cell>
          <cell r="Y16">
            <v>0.100341916476652</v>
          </cell>
          <cell r="Z16">
            <v>127596512</v>
          </cell>
          <cell r="AA16">
            <v>40965099</v>
          </cell>
          <cell r="AB16">
            <v>168561611</v>
          </cell>
          <cell r="AC16">
            <v>1.06449888407721</v>
          </cell>
        </row>
        <row r="17">
          <cell r="C17" t="str">
            <v>NW382</v>
          </cell>
          <cell r="D17">
            <v>142986105</v>
          </cell>
          <cell r="E17">
            <v>43815000</v>
          </cell>
          <cell r="F17">
            <v>186801105</v>
          </cell>
          <cell r="G17">
            <v>143743482</v>
          </cell>
          <cell r="H17">
            <v>43815000</v>
          </cell>
          <cell r="I17">
            <v>187558482</v>
          </cell>
          <cell r="J17">
            <v>39382861</v>
          </cell>
          <cell r="K17">
            <v>10702784</v>
          </cell>
          <cell r="L17">
            <v>50085645</v>
          </cell>
          <cell r="M17">
            <v>0.268122851842873</v>
          </cell>
          <cell r="N17">
            <v>15799526</v>
          </cell>
          <cell r="O17">
            <v>9217792</v>
          </cell>
          <cell r="P17">
            <v>25017318</v>
          </cell>
          <cell r="Q17">
            <v>0.133924893003176</v>
          </cell>
          <cell r="R17">
            <v>36811019</v>
          </cell>
          <cell r="S17">
            <v>9567021</v>
          </cell>
          <cell r="T17">
            <v>46378040</v>
          </cell>
          <cell r="U17">
            <v>0.247272421409339</v>
          </cell>
          <cell r="V17">
            <v>13041760</v>
          </cell>
          <cell r="W17">
            <v>10168713</v>
          </cell>
          <cell r="X17">
            <v>23210473</v>
          </cell>
          <cell r="Y17">
            <v>0.123750591028989</v>
          </cell>
          <cell r="Z17">
            <v>105035166</v>
          </cell>
          <cell r="AA17">
            <v>39656310</v>
          </cell>
          <cell r="AB17">
            <v>144691476</v>
          </cell>
          <cell r="AC17">
            <v>0.771447254515528</v>
          </cell>
        </row>
        <row r="18">
          <cell r="C18" t="str">
            <v>NW383</v>
          </cell>
          <cell r="D18">
            <v>499871235</v>
          </cell>
          <cell r="E18">
            <v>78268000</v>
          </cell>
          <cell r="F18">
            <v>578139235</v>
          </cell>
          <cell r="G18">
            <v>478731305</v>
          </cell>
          <cell r="H18">
            <v>92829000</v>
          </cell>
          <cell r="I18">
            <v>571560305</v>
          </cell>
          <cell r="J18">
            <v>128537301</v>
          </cell>
          <cell r="K18">
            <v>8226905</v>
          </cell>
          <cell r="L18">
            <v>136764206</v>
          </cell>
          <cell r="M18">
            <v>0.236559288352052</v>
          </cell>
          <cell r="N18">
            <v>110723782</v>
          </cell>
          <cell r="O18">
            <v>7896770</v>
          </cell>
          <cell r="P18">
            <v>118620552</v>
          </cell>
          <cell r="Q18">
            <v>0.205176443352785</v>
          </cell>
          <cell r="R18">
            <v>107888047</v>
          </cell>
          <cell r="S18">
            <v>8531182</v>
          </cell>
          <cell r="T18">
            <v>116419229</v>
          </cell>
          <cell r="U18">
            <v>0.203686694092586</v>
          </cell>
          <cell r="V18">
            <v>73594152</v>
          </cell>
          <cell r="W18">
            <v>26883052</v>
          </cell>
          <cell r="X18">
            <v>100477204</v>
          </cell>
          <cell r="Y18">
            <v>0.175794580416147</v>
          </cell>
          <cell r="Z18">
            <v>420743282</v>
          </cell>
          <cell r="AA18">
            <v>51537909</v>
          </cell>
          <cell r="AB18">
            <v>472281191</v>
          </cell>
          <cell r="AC18">
            <v>0.82630159384494</v>
          </cell>
        </row>
        <row r="19">
          <cell r="C19" t="str">
            <v>NW384</v>
          </cell>
          <cell r="D19">
            <v>335623000</v>
          </cell>
          <cell r="E19">
            <v>36427000</v>
          </cell>
          <cell r="F19">
            <v>372050000</v>
          </cell>
          <cell r="G19">
            <v>329456082</v>
          </cell>
          <cell r="H19">
            <v>51127000</v>
          </cell>
          <cell r="I19">
            <v>380583082</v>
          </cell>
          <cell r="J19">
            <v>48122592</v>
          </cell>
          <cell r="K19">
            <v>402598</v>
          </cell>
          <cell r="L19">
            <v>48525190</v>
          </cell>
          <cell r="M19">
            <v>0.13042652869238</v>
          </cell>
          <cell r="N19">
            <v>102269139</v>
          </cell>
          <cell r="O19">
            <v>1597459</v>
          </cell>
          <cell r="P19">
            <v>103866598</v>
          </cell>
          <cell r="Q19">
            <v>0.279173761591184</v>
          </cell>
          <cell r="R19">
            <v>132598664</v>
          </cell>
          <cell r="S19">
            <v>1299079</v>
          </cell>
          <cell r="T19">
            <v>133897743</v>
          </cell>
          <cell r="U19">
            <v>0.351822635668288</v>
          </cell>
          <cell r="V19">
            <v>64580952</v>
          </cell>
          <cell r="W19">
            <v>5104979</v>
          </cell>
          <cell r="X19">
            <v>69685931</v>
          </cell>
          <cell r="Y19">
            <v>0.183103070777066</v>
          </cell>
          <cell r="Z19">
            <v>347571347</v>
          </cell>
          <cell r="AA19">
            <v>8404115</v>
          </cell>
          <cell r="AB19">
            <v>355975462</v>
          </cell>
          <cell r="AC19">
            <v>0.935342317712378</v>
          </cell>
        </row>
        <row r="20">
          <cell r="C20" t="str">
            <v>NW385</v>
          </cell>
          <cell r="D20">
            <v>255342810</v>
          </cell>
          <cell r="E20">
            <v>104059957</v>
          </cell>
          <cell r="F20">
            <v>359402767</v>
          </cell>
          <cell r="G20">
            <v>202884937</v>
          </cell>
          <cell r="H20">
            <v>96364512</v>
          </cell>
          <cell r="I20">
            <v>299249449</v>
          </cell>
          <cell r="J20">
            <v>55521311</v>
          </cell>
          <cell r="K20">
            <v>10470272</v>
          </cell>
          <cell r="L20">
            <v>65991583</v>
          </cell>
          <cell r="M20">
            <v>0.183614565772111</v>
          </cell>
          <cell r="N20">
            <v>33774988</v>
          </cell>
          <cell r="O20">
            <v>23084444</v>
          </cell>
          <cell r="P20">
            <v>56859432</v>
          </cell>
          <cell r="Q20">
            <v>0.158205326226662</v>
          </cell>
          <cell r="R20">
            <v>21271535</v>
          </cell>
          <cell r="S20">
            <v>7396849</v>
          </cell>
          <cell r="T20">
            <v>28668384</v>
          </cell>
          <cell r="U20">
            <v>0.0958009583503026</v>
          </cell>
          <cell r="V20">
            <v>23809040</v>
          </cell>
          <cell r="W20">
            <v>13802088</v>
          </cell>
          <cell r="X20">
            <v>37611128</v>
          </cell>
          <cell r="Y20">
            <v>0.125684869682083</v>
          </cell>
          <cell r="Z20">
            <v>134376874</v>
          </cell>
          <cell r="AA20">
            <v>54753653</v>
          </cell>
          <cell r="AB20">
            <v>189130527</v>
          </cell>
          <cell r="AC20">
            <v>0.632016291532086</v>
          </cell>
        </row>
        <row r="21">
          <cell r="C21" t="str">
            <v>DC38</v>
          </cell>
          <cell r="D21">
            <v>455663000</v>
          </cell>
          <cell r="E21">
            <v>330305000</v>
          </cell>
          <cell r="F21">
            <v>785968000</v>
          </cell>
          <cell r="G21">
            <v>498689694</v>
          </cell>
          <cell r="H21">
            <v>375193000</v>
          </cell>
          <cell r="I21">
            <v>873882694</v>
          </cell>
          <cell r="J21">
            <v>178550946</v>
          </cell>
          <cell r="K21">
            <v>65500201</v>
          </cell>
          <cell r="L21">
            <v>244051147</v>
          </cell>
          <cell r="M21">
            <v>0.310510284133705</v>
          </cell>
          <cell r="N21">
            <v>148204244</v>
          </cell>
          <cell r="O21">
            <v>93704904</v>
          </cell>
          <cell r="P21">
            <v>241909148</v>
          </cell>
          <cell r="Q21">
            <v>0.307784983612564</v>
          </cell>
          <cell r="R21">
            <v>4493121</v>
          </cell>
          <cell r="S21">
            <v>57699957</v>
          </cell>
          <cell r="T21">
            <v>62193078</v>
          </cell>
          <cell r="U21">
            <v>0.0711686802210549</v>
          </cell>
          <cell r="V21">
            <v>1944110</v>
          </cell>
          <cell r="W21">
            <v>82226785</v>
          </cell>
          <cell r="X21">
            <v>84170895</v>
          </cell>
          <cell r="Y21">
            <v>0.0963182994444332</v>
          </cell>
          <cell r="Z21">
            <v>333192421</v>
          </cell>
          <cell r="AA21">
            <v>299131847</v>
          </cell>
          <cell r="AB21">
            <v>632324268</v>
          </cell>
          <cell r="AC21">
            <v>0.72358026121982</v>
          </cell>
        </row>
        <row r="22">
          <cell r="D22">
            <v>1773994148</v>
          </cell>
          <cell r="E22">
            <v>626085957</v>
          </cell>
          <cell r="F22">
            <v>2400080105</v>
          </cell>
          <cell r="G22">
            <v>1756021500</v>
          </cell>
          <cell r="H22">
            <v>715160833</v>
          </cell>
          <cell r="I22">
            <v>2471182333</v>
          </cell>
          <cell r="J22">
            <v>523710757</v>
          </cell>
          <cell r="K22">
            <v>104650429</v>
          </cell>
          <cell r="L22">
            <v>628361186</v>
          </cell>
          <cell r="M22">
            <v>0.2618084224318</v>
          </cell>
          <cell r="N22">
            <v>443194860</v>
          </cell>
          <cell r="O22">
            <v>143297246</v>
          </cell>
          <cell r="P22">
            <v>586492106</v>
          </cell>
          <cell r="Q22">
            <v>0.244363554690605</v>
          </cell>
          <cell r="R22">
            <v>323236183</v>
          </cell>
          <cell r="S22">
            <v>93830455</v>
          </cell>
          <cell r="T22">
            <v>417066638</v>
          </cell>
          <cell r="U22">
            <v>0.168772102499488</v>
          </cell>
          <cell r="V22">
            <v>178373802</v>
          </cell>
          <cell r="W22">
            <v>152670803</v>
          </cell>
          <cell r="X22">
            <v>331044605</v>
          </cell>
          <cell r="Y22">
            <v>0.133962031283266</v>
          </cell>
          <cell r="Z22">
            <v>1468515602</v>
          </cell>
          <cell r="AA22">
            <v>494448933</v>
          </cell>
          <cell r="AB22">
            <v>1962964535</v>
          </cell>
          <cell r="AC22">
            <v>0.794342250179886</v>
          </cell>
        </row>
        <row r="23">
          <cell r="C23" t="str">
            <v>NW392</v>
          </cell>
          <cell r="D23">
            <v>257966926</v>
          </cell>
          <cell r="E23">
            <v>92605750</v>
          </cell>
          <cell r="F23">
            <v>350572676</v>
          </cell>
          <cell r="G23">
            <v>267419587</v>
          </cell>
          <cell r="H23">
            <v>53110700</v>
          </cell>
          <cell r="I23">
            <v>320530287</v>
          </cell>
          <cell r="J23">
            <v>112945841</v>
          </cell>
          <cell r="K23">
            <v>3647428</v>
          </cell>
          <cell r="L23">
            <v>116593269</v>
          </cell>
          <cell r="M23">
            <v>0.332579453511089</v>
          </cell>
          <cell r="N23">
            <v>53282610</v>
          </cell>
          <cell r="O23">
            <v>8578352</v>
          </cell>
          <cell r="P23">
            <v>61860962</v>
          </cell>
          <cell r="Q23">
            <v>0.176456883935815</v>
          </cell>
          <cell r="R23">
            <v>51162311</v>
          </cell>
          <cell r="S23">
            <v>2482316</v>
          </cell>
          <cell r="T23">
            <v>53644627</v>
          </cell>
          <cell r="U23">
            <v>0.167362115767862</v>
          </cell>
          <cell r="V23">
            <v>17213241</v>
          </cell>
          <cell r="W23">
            <v>17698410</v>
          </cell>
          <cell r="X23">
            <v>34911651</v>
          </cell>
          <cell r="Y23">
            <v>0.10891841556302</v>
          </cell>
          <cell r="Z23">
            <v>234604003</v>
          </cell>
          <cell r="AA23">
            <v>32406506</v>
          </cell>
          <cell r="AB23">
            <v>267010509</v>
          </cell>
          <cell r="AC23">
            <v>0.833027391885747</v>
          </cell>
        </row>
        <row r="24">
          <cell r="C24" t="str">
            <v>NW393</v>
          </cell>
          <cell r="D24">
            <v>134416086</v>
          </cell>
          <cell r="E24">
            <v>36622000</v>
          </cell>
          <cell r="F24">
            <v>171038086</v>
          </cell>
          <cell r="G24">
            <v>138154268</v>
          </cell>
          <cell r="H24">
            <v>15891980</v>
          </cell>
          <cell r="I24">
            <v>154046248</v>
          </cell>
          <cell r="J24">
            <v>35332559</v>
          </cell>
          <cell r="K24">
            <v>7502479</v>
          </cell>
          <cell r="L24">
            <v>42835038</v>
          </cell>
          <cell r="M24">
            <v>0.250441518621765</v>
          </cell>
          <cell r="N24">
            <v>18536382</v>
          </cell>
          <cell r="O24">
            <v>4941452</v>
          </cell>
          <cell r="P24">
            <v>23477834</v>
          </cell>
          <cell r="Q24">
            <v>0.137266702107506</v>
          </cell>
          <cell r="R24">
            <v>32821830</v>
          </cell>
          <cell r="S24">
            <v>2323806</v>
          </cell>
          <cell r="T24">
            <v>35145636</v>
          </cell>
          <cell r="U24">
            <v>0.228149899502908</v>
          </cell>
          <cell r="V24">
            <v>15999496</v>
          </cell>
          <cell r="W24">
            <v>2228841</v>
          </cell>
          <cell r="X24">
            <v>18228337</v>
          </cell>
          <cell r="Y24">
            <v>0.118330288706545</v>
          </cell>
          <cell r="Z24">
            <v>102690267</v>
          </cell>
          <cell r="AA24">
            <v>16996578</v>
          </cell>
          <cell r="AB24">
            <v>119686845</v>
          </cell>
          <cell r="AC24">
            <v>0.776953976834282</v>
          </cell>
        </row>
        <row r="25">
          <cell r="C25" t="str">
            <v>NW394</v>
          </cell>
          <cell r="D25">
            <v>142600848</v>
          </cell>
          <cell r="E25">
            <v>72704000</v>
          </cell>
          <cell r="F25">
            <v>215304848</v>
          </cell>
          <cell r="G25">
            <v>142600848</v>
          </cell>
          <cell r="H25">
            <v>72704000</v>
          </cell>
          <cell r="I25">
            <v>215304848</v>
          </cell>
          <cell r="J25">
            <v>43131836</v>
          </cell>
          <cell r="K25">
            <v>50511675</v>
          </cell>
          <cell r="L25">
            <v>93643511</v>
          </cell>
          <cell r="M25">
            <v>0.434934521307203</v>
          </cell>
          <cell r="N25">
            <v>11393827</v>
          </cell>
          <cell r="O25">
            <v>29032990</v>
          </cell>
          <cell r="P25">
            <v>40426817</v>
          </cell>
          <cell r="Q25">
            <v>0.187765474746765</v>
          </cell>
          <cell r="R25">
            <v>32849832</v>
          </cell>
          <cell r="S25">
            <v>18158330</v>
          </cell>
          <cell r="T25">
            <v>51008162</v>
          </cell>
          <cell r="U25">
            <v>0.236911349065396</v>
          </cell>
          <cell r="V25">
            <v>1819873</v>
          </cell>
          <cell r="W25">
            <v>2902963</v>
          </cell>
          <cell r="X25">
            <v>4722836</v>
          </cell>
          <cell r="Y25">
            <v>0.0219355766666248</v>
          </cell>
          <cell r="Z25">
            <v>89195368</v>
          </cell>
          <cell r="AA25">
            <v>100605958</v>
          </cell>
          <cell r="AB25">
            <v>189801326</v>
          </cell>
          <cell r="AC25">
            <v>0.881546921785988</v>
          </cell>
        </row>
        <row r="26">
          <cell r="C26" t="str">
            <v>NW396</v>
          </cell>
          <cell r="D26">
            <v>179671735</v>
          </cell>
          <cell r="E26">
            <v>20267000</v>
          </cell>
          <cell r="F26">
            <v>199938735</v>
          </cell>
          <cell r="G26">
            <v>180991735</v>
          </cell>
          <cell r="H26">
            <v>20282587</v>
          </cell>
          <cell r="I26">
            <v>201274322</v>
          </cell>
          <cell r="J26">
            <v>42618913</v>
          </cell>
          <cell r="K26">
            <v>3309377</v>
          </cell>
          <cell r="L26">
            <v>45928290</v>
          </cell>
          <cell r="M26">
            <v>0.229711816472181</v>
          </cell>
          <cell r="N26">
            <v>37159296</v>
          </cell>
          <cell r="O26">
            <v>6070748</v>
          </cell>
          <cell r="P26">
            <v>43230044</v>
          </cell>
          <cell r="Q26">
            <v>0.216216452504814</v>
          </cell>
          <cell r="R26">
            <v>23092369</v>
          </cell>
          <cell r="S26">
            <v>822020</v>
          </cell>
          <cell r="T26">
            <v>23914389</v>
          </cell>
          <cell r="U26">
            <v>0.118814902777315</v>
          </cell>
          <cell r="V26">
            <v>53986728</v>
          </cell>
          <cell r="W26">
            <v>5132872</v>
          </cell>
          <cell r="X26">
            <v>59119600</v>
          </cell>
          <cell r="Y26">
            <v>0.293726489363109</v>
          </cell>
          <cell r="Z26">
            <v>156857306</v>
          </cell>
          <cell r="AA26">
            <v>15335017</v>
          </cell>
          <cell r="AB26">
            <v>172192323</v>
          </cell>
          <cell r="AC26">
            <v>0.855510634883669</v>
          </cell>
        </row>
        <row r="27">
          <cell r="C27" t="str">
            <v>NW397</v>
          </cell>
          <cell r="D27">
            <v>151855000</v>
          </cell>
          <cell r="E27">
            <v>79839000</v>
          </cell>
          <cell r="F27">
            <v>231694000</v>
          </cell>
          <cell r="G27">
            <v>151855000</v>
          </cell>
          <cell r="H27">
            <v>79839000</v>
          </cell>
          <cell r="I27">
            <v>231694000</v>
          </cell>
          <cell r="J27">
            <v>27671889</v>
          </cell>
          <cell r="K27">
            <v>10927690</v>
          </cell>
          <cell r="L27">
            <v>38599579</v>
          </cell>
          <cell r="M27">
            <v>0.166597231693527</v>
          </cell>
          <cell r="N27">
            <v>2411230</v>
          </cell>
          <cell r="O27">
            <v>11178788</v>
          </cell>
          <cell r="P27">
            <v>13590018</v>
          </cell>
          <cell r="Q27">
            <v>0.0586550277521213</v>
          </cell>
          <cell r="R27">
            <v>15252683</v>
          </cell>
          <cell r="S27">
            <v>3861414</v>
          </cell>
          <cell r="T27">
            <v>19114097</v>
          </cell>
          <cell r="U27">
            <v>0.0824971600473038</v>
          </cell>
          <cell r="V27">
            <v>3350289</v>
          </cell>
          <cell r="W27">
            <v>0</v>
          </cell>
          <cell r="X27">
            <v>3350289</v>
          </cell>
          <cell r="Y27">
            <v>0.0144599730679258</v>
          </cell>
          <cell r="Z27">
            <v>48686091</v>
          </cell>
          <cell r="AA27">
            <v>25967892</v>
          </cell>
          <cell r="AB27">
            <v>74653983</v>
          </cell>
          <cell r="AC27">
            <v>0.322209392560878</v>
          </cell>
        </row>
        <row r="28">
          <cell r="C28" t="str">
            <v>DC39</v>
          </cell>
          <cell r="D28">
            <v>309663939</v>
          </cell>
          <cell r="E28">
            <v>192786000</v>
          </cell>
          <cell r="F28">
            <v>502449939</v>
          </cell>
          <cell r="G28">
            <v>309663939</v>
          </cell>
          <cell r="H28">
            <v>192786000</v>
          </cell>
          <cell r="I28">
            <v>502449939</v>
          </cell>
          <cell r="J28">
            <v>83958962</v>
          </cell>
          <cell r="K28">
            <v>32789888</v>
          </cell>
          <cell r="L28">
            <v>116748850</v>
          </cell>
          <cell r="M28">
            <v>0.232359168422548</v>
          </cell>
          <cell r="N28">
            <v>75973266</v>
          </cell>
          <cell r="O28">
            <v>64922290</v>
          </cell>
          <cell r="P28">
            <v>140895556</v>
          </cell>
          <cell r="Q28">
            <v>0.280417102409082</v>
          </cell>
          <cell r="R28">
            <v>60971601</v>
          </cell>
          <cell r="S28">
            <v>26350563</v>
          </cell>
          <cell r="T28">
            <v>87322164</v>
          </cell>
          <cell r="U28">
            <v>0.173792764655903</v>
          </cell>
          <cell r="V28">
            <v>32334452</v>
          </cell>
          <cell r="W28">
            <v>19384049</v>
          </cell>
          <cell r="X28">
            <v>51718501</v>
          </cell>
          <cell r="Y28">
            <v>0.102932644599246</v>
          </cell>
          <cell r="Z28">
            <v>253238281</v>
          </cell>
          <cell r="AA28">
            <v>143446790</v>
          </cell>
          <cell r="AB28">
            <v>396685071</v>
          </cell>
          <cell r="AC28">
            <v>0.78950168008678</v>
          </cell>
        </row>
        <row r="29">
          <cell r="D29">
            <v>1176174534</v>
          </cell>
          <cell r="E29">
            <v>494823750</v>
          </cell>
          <cell r="F29">
            <v>1670998284</v>
          </cell>
          <cell r="G29">
            <v>1190685377</v>
          </cell>
          <cell r="H29">
            <v>434614267</v>
          </cell>
          <cell r="I29">
            <v>1625299644</v>
          </cell>
          <cell r="J29">
            <v>345660000</v>
          </cell>
          <cell r="K29">
            <v>108688537</v>
          </cell>
          <cell r="L29">
            <v>454348537</v>
          </cell>
          <cell r="M29">
            <v>0.271902455765777</v>
          </cell>
          <cell r="N29">
            <v>198756611</v>
          </cell>
          <cell r="O29">
            <v>124724620</v>
          </cell>
          <cell r="P29">
            <v>323481231</v>
          </cell>
          <cell r="Q29">
            <v>0.193585615315928</v>
          </cell>
          <cell r="R29">
            <v>216150626</v>
          </cell>
          <cell r="S29">
            <v>53998449</v>
          </cell>
          <cell r="T29">
            <v>270149075</v>
          </cell>
          <cell r="U29">
            <v>0.166214935195051</v>
          </cell>
          <cell r="V29">
            <v>124704079</v>
          </cell>
          <cell r="W29">
            <v>47347135</v>
          </cell>
          <cell r="X29">
            <v>172051214</v>
          </cell>
          <cell r="Y29">
            <v>0.105858150301791</v>
          </cell>
          <cell r="Z29">
            <v>885271316</v>
          </cell>
          <cell r="AA29">
            <v>334758741</v>
          </cell>
          <cell r="AB29">
            <v>1220030057</v>
          </cell>
          <cell r="AC29">
            <v>0.750649310423402</v>
          </cell>
        </row>
        <row r="30">
          <cell r="C30" t="str">
            <v>NW401</v>
          </cell>
          <cell r="D30">
            <v>119058350</v>
          </cell>
          <cell r="E30">
            <v>35483000</v>
          </cell>
          <cell r="F30">
            <v>154541350</v>
          </cell>
          <cell r="G30">
            <v>137374558</v>
          </cell>
          <cell r="H30">
            <v>46372000</v>
          </cell>
          <cell r="I30">
            <v>183746558</v>
          </cell>
          <cell r="J30">
            <v>53071614</v>
          </cell>
          <cell r="K30">
            <v>14021200</v>
          </cell>
          <cell r="L30">
            <v>67092814</v>
          </cell>
          <cell r="M30">
            <v>0.434141503228748</v>
          </cell>
          <cell r="N30">
            <v>31803219</v>
          </cell>
          <cell r="O30">
            <v>9863402</v>
          </cell>
          <cell r="P30">
            <v>41666621</v>
          </cell>
          <cell r="Q30">
            <v>0.269614708296517</v>
          </cell>
          <cell r="R30">
            <v>31344887</v>
          </cell>
          <cell r="S30">
            <v>9167914</v>
          </cell>
          <cell r="T30">
            <v>40512801</v>
          </cell>
          <cell r="U30">
            <v>0.220481958633478</v>
          </cell>
          <cell r="V30">
            <v>16238749</v>
          </cell>
          <cell r="W30">
            <v>4873255</v>
          </cell>
          <cell r="X30">
            <v>21112004</v>
          </cell>
          <cell r="Y30">
            <v>0.114897412119143</v>
          </cell>
          <cell r="Z30">
            <v>132458469</v>
          </cell>
          <cell r="AA30">
            <v>37925771</v>
          </cell>
          <cell r="AB30">
            <v>170384240</v>
          </cell>
          <cell r="AC30">
            <v>0.927278539824403</v>
          </cell>
        </row>
        <row r="31">
          <cell r="C31" t="str">
            <v>NW402</v>
          </cell>
          <cell r="D31">
            <v>960954157</v>
          </cell>
          <cell r="E31">
            <v>126144997</v>
          </cell>
          <cell r="F31">
            <v>1087099154</v>
          </cell>
          <cell r="G31">
            <v>1007268136</v>
          </cell>
          <cell r="H31">
            <v>208533167</v>
          </cell>
          <cell r="I31">
            <v>1215801303</v>
          </cell>
          <cell r="J31">
            <v>290507055</v>
          </cell>
          <cell r="K31">
            <v>8748250</v>
          </cell>
          <cell r="L31">
            <v>299255305</v>
          </cell>
          <cell r="M31">
            <v>0.275278758058899</v>
          </cell>
          <cell r="N31">
            <v>204574218</v>
          </cell>
          <cell r="O31">
            <v>30696998</v>
          </cell>
          <cell r="P31">
            <v>235271216</v>
          </cell>
          <cell r="Q31">
            <v>0.216421119577102</v>
          </cell>
          <cell r="R31">
            <v>203218075</v>
          </cell>
          <cell r="S31">
            <v>17587339</v>
          </cell>
          <cell r="T31">
            <v>220805414</v>
          </cell>
          <cell r="U31">
            <v>0.181613075635929</v>
          </cell>
          <cell r="V31">
            <v>266896295</v>
          </cell>
          <cell r="W31">
            <v>50618672</v>
          </cell>
          <cell r="X31">
            <v>317514967</v>
          </cell>
          <cell r="Y31">
            <v>0.261156955677321</v>
          </cell>
          <cell r="Z31">
            <v>965195643</v>
          </cell>
          <cell r="AA31">
            <v>107651259</v>
          </cell>
          <cell r="AB31">
            <v>1072846902</v>
          </cell>
          <cell r="AC31">
            <v>0.882419602078679</v>
          </cell>
        </row>
        <row r="32">
          <cell r="C32" t="str">
            <v>NW403</v>
          </cell>
          <cell r="D32">
            <v>1796036236</v>
          </cell>
          <cell r="E32">
            <v>148335000</v>
          </cell>
          <cell r="F32">
            <v>1944371236</v>
          </cell>
          <cell r="G32">
            <v>1514349030</v>
          </cell>
          <cell r="H32">
            <v>192777999</v>
          </cell>
          <cell r="I32">
            <v>1707127029</v>
          </cell>
          <cell r="J32">
            <v>522230940</v>
          </cell>
          <cell r="K32">
            <v>266928</v>
          </cell>
          <cell r="L32">
            <v>522497868</v>
          </cell>
          <cell r="M32">
            <v>0.268723306704996</v>
          </cell>
          <cell r="N32">
            <v>455144970</v>
          </cell>
          <cell r="O32">
            <v>10706367</v>
          </cell>
          <cell r="P32">
            <v>465851337</v>
          </cell>
          <cell r="Q32">
            <v>0.239589708166203</v>
          </cell>
          <cell r="R32">
            <v>427894089</v>
          </cell>
          <cell r="S32">
            <v>6873564</v>
          </cell>
          <cell r="T32">
            <v>434767653</v>
          </cell>
          <cell r="U32">
            <v>0.254677973937697</v>
          </cell>
          <cell r="V32">
            <v>325214106</v>
          </cell>
          <cell r="W32">
            <v>89053939</v>
          </cell>
          <cell r="X32">
            <v>414268045</v>
          </cell>
          <cell r="Y32">
            <v>0.242669724023214</v>
          </cell>
          <cell r="Z32">
            <v>1730484105</v>
          </cell>
          <cell r="AA32">
            <v>106900798</v>
          </cell>
          <cell r="AB32">
            <v>1837384903</v>
          </cell>
          <cell r="AC32">
            <v>1.0763023909687</v>
          </cell>
        </row>
        <row r="33">
          <cell r="C33" t="str">
            <v>NW404</v>
          </cell>
          <cell r="D33">
            <v>457080497</v>
          </cell>
          <cell r="E33">
            <v>47031452</v>
          </cell>
          <cell r="F33">
            <v>504111949</v>
          </cell>
          <cell r="G33">
            <v>457080497</v>
          </cell>
          <cell r="H33">
            <v>47031452</v>
          </cell>
          <cell r="I33">
            <v>504111949</v>
          </cell>
          <cell r="J33">
            <v>78985962</v>
          </cell>
          <cell r="K33">
            <v>2293608</v>
          </cell>
          <cell r="L33">
            <v>81279570</v>
          </cell>
          <cell r="M33">
            <v>0.161233174816096</v>
          </cell>
          <cell r="N33">
            <v>70099955</v>
          </cell>
          <cell r="O33">
            <v>8208582</v>
          </cell>
          <cell r="P33">
            <v>78308537</v>
          </cell>
          <cell r="Q33">
            <v>0.155339577162056</v>
          </cell>
          <cell r="R33">
            <v>69645253</v>
          </cell>
          <cell r="S33">
            <v>8600079</v>
          </cell>
          <cell r="T33">
            <v>78245332</v>
          </cell>
          <cell r="U33">
            <v>0.155214198265314</v>
          </cell>
          <cell r="V33">
            <v>44480625</v>
          </cell>
          <cell r="W33">
            <v>4705609</v>
          </cell>
          <cell r="X33">
            <v>49186234</v>
          </cell>
          <cell r="Y33">
            <v>0.0975700617641975</v>
          </cell>
          <cell r="Z33">
            <v>263211795</v>
          </cell>
          <cell r="AA33">
            <v>23807878</v>
          </cell>
          <cell r="AB33">
            <v>287019673</v>
          </cell>
          <cell r="AC33">
            <v>0.569357012007664</v>
          </cell>
        </row>
        <row r="34">
          <cell r="C34" t="str">
            <v>DC40</v>
          </cell>
          <cell r="D34">
            <v>172212000</v>
          </cell>
          <cell r="E34">
            <v>14094250</v>
          </cell>
          <cell r="F34">
            <v>186306250</v>
          </cell>
          <cell r="G34">
            <v>169312000</v>
          </cell>
          <cell r="H34">
            <v>22151004</v>
          </cell>
          <cell r="I34">
            <v>191463004</v>
          </cell>
          <cell r="J34">
            <v>68405726</v>
          </cell>
          <cell r="K34">
            <v>105801</v>
          </cell>
          <cell r="L34">
            <v>68511527</v>
          </cell>
          <cell r="M34">
            <v>0.367736063604952</v>
          </cell>
          <cell r="N34">
            <v>52551757</v>
          </cell>
          <cell r="O34">
            <v>122338</v>
          </cell>
          <cell r="P34">
            <v>52674095</v>
          </cell>
          <cell r="Q34">
            <v>0.282728545070281</v>
          </cell>
          <cell r="R34">
            <v>42748719</v>
          </cell>
          <cell r="S34">
            <v>1223708</v>
          </cell>
          <cell r="T34">
            <v>43972427</v>
          </cell>
          <cell r="U34">
            <v>0.229665397916769</v>
          </cell>
          <cell r="V34">
            <v>3790110</v>
          </cell>
          <cell r="W34">
            <v>912446</v>
          </cell>
          <cell r="X34">
            <v>4702556</v>
          </cell>
          <cell r="Y34">
            <v>0.0245611731862308</v>
          </cell>
          <cell r="Z34">
            <v>167496312</v>
          </cell>
          <cell r="AA34">
            <v>2364293</v>
          </cell>
          <cell r="AB34">
            <v>169860605</v>
          </cell>
          <cell r="AC34">
            <v>0.887171941583033</v>
          </cell>
        </row>
        <row r="35">
          <cell r="D35">
            <v>3505341240</v>
          </cell>
          <cell r="E35">
            <v>371088699</v>
          </cell>
          <cell r="F35">
            <v>3876429939</v>
          </cell>
          <cell r="G35">
            <v>3285384221</v>
          </cell>
          <cell r="H35">
            <v>516865622</v>
          </cell>
          <cell r="I35">
            <v>3802249843</v>
          </cell>
          <cell r="J35">
            <v>1013201297</v>
          </cell>
          <cell r="K35">
            <v>25435787</v>
          </cell>
          <cell r="L35">
            <v>1038637084</v>
          </cell>
          <cell r="M35">
            <v>0.267936503521056</v>
          </cell>
          <cell r="N35">
            <v>814174119</v>
          </cell>
          <cell r="O35">
            <v>59597687</v>
          </cell>
          <cell r="P35">
            <v>873771806</v>
          </cell>
          <cell r="Q35">
            <v>0.225406319667783</v>
          </cell>
          <cell r="R35">
            <v>774851023</v>
          </cell>
          <cell r="S35">
            <v>43452604</v>
          </cell>
          <cell r="T35">
            <v>818303627</v>
          </cell>
          <cell r="U35">
            <v>0.215215638316485</v>
          </cell>
          <cell r="V35">
            <v>656619885</v>
          </cell>
          <cell r="W35">
            <v>150163921</v>
          </cell>
          <cell r="X35">
            <v>806783806</v>
          </cell>
          <cell r="Y35">
            <v>0.212185900273045</v>
          </cell>
          <cell r="Z35">
            <v>3258846324</v>
          </cell>
          <cell r="AA35">
            <v>278649999</v>
          </cell>
          <cell r="AB35">
            <v>3537496323</v>
          </cell>
          <cell r="AC35">
            <v>0.930369246911164</v>
          </cell>
        </row>
        <row r="36">
          <cell r="D36">
            <v>11479147913</v>
          </cell>
          <cell r="E36">
            <v>3368513360</v>
          </cell>
          <cell r="F36">
            <v>14847661273</v>
          </cell>
          <cell r="G36">
            <v>11634146027</v>
          </cell>
          <cell r="H36">
            <v>3667628798</v>
          </cell>
          <cell r="I36">
            <v>15301774825</v>
          </cell>
          <cell r="J36">
            <v>3328287096</v>
          </cell>
          <cell r="K36">
            <v>532055367</v>
          </cell>
          <cell r="L36">
            <v>3860342463</v>
          </cell>
          <cell r="M36">
            <v>0.259996668298186</v>
          </cell>
          <cell r="N36">
            <v>2638954476</v>
          </cell>
          <cell r="O36">
            <v>728506976</v>
          </cell>
          <cell r="P36">
            <v>3367461452</v>
          </cell>
          <cell r="Q36">
            <v>0.226800799808359</v>
          </cell>
          <cell r="R36">
            <v>2502396269</v>
          </cell>
          <cell r="S36">
            <v>444982104</v>
          </cell>
          <cell r="T36">
            <v>2947378373</v>
          </cell>
          <cell r="U36">
            <v>0.192616765486875</v>
          </cell>
          <cell r="V36">
            <v>2004266569</v>
          </cell>
          <cell r="W36">
            <v>839234301</v>
          </cell>
          <cell r="X36">
            <v>2843500870</v>
          </cell>
          <cell r="Y36">
            <v>0.18582817369357</v>
          </cell>
          <cell r="Z36">
            <v>10473904410</v>
          </cell>
          <cell r="AA36">
            <v>2544778748</v>
          </cell>
          <cell r="AB36">
            <v>13018683158</v>
          </cell>
          <cell r="AC36">
            <v>0.850795630368976</v>
          </cell>
        </row>
      </sheetData>
      <sheetData sheetId="11">
        <row r="9">
          <cell r="C9" t="str">
            <v>CPT</v>
          </cell>
          <cell r="D9">
            <v>25943339169</v>
          </cell>
          <cell r="E9">
            <v>5450592475</v>
          </cell>
          <cell r="F9">
            <v>31393931644</v>
          </cell>
          <cell r="G9">
            <v>25774438238</v>
          </cell>
          <cell r="H9">
            <v>5611642302</v>
          </cell>
          <cell r="I9">
            <v>31386080540</v>
          </cell>
          <cell r="J9">
            <v>6488229377</v>
          </cell>
          <cell r="K9">
            <v>506160393</v>
          </cell>
          <cell r="L9">
            <v>6994389770</v>
          </cell>
          <cell r="M9">
            <v>0.222794323734752</v>
          </cell>
          <cell r="N9">
            <v>5872374911</v>
          </cell>
          <cell r="O9">
            <v>1117122181</v>
          </cell>
          <cell r="P9">
            <v>6989497092</v>
          </cell>
          <cell r="Q9">
            <v>0.222638475844928</v>
          </cell>
          <cell r="R9">
            <v>6895167207</v>
          </cell>
          <cell r="S9">
            <v>726769618</v>
          </cell>
          <cell r="T9">
            <v>7621936825</v>
          </cell>
          <cell r="U9">
            <v>0.24284449328696</v>
          </cell>
          <cell r="V9">
            <v>5938109657</v>
          </cell>
          <cell r="W9">
            <v>1857614051</v>
          </cell>
          <cell r="X9">
            <v>7795723708</v>
          </cell>
          <cell r="Y9">
            <v>0.248381561949564</v>
          </cell>
          <cell r="Z9">
            <v>25193881152</v>
          </cell>
          <cell r="AA9">
            <v>4207666243</v>
          </cell>
          <cell r="AB9">
            <v>29401547395</v>
          </cell>
          <cell r="AC9">
            <v>0.936770278070535</v>
          </cell>
        </row>
        <row r="10">
          <cell r="D10">
            <v>25943339169</v>
          </cell>
          <cell r="E10">
            <v>5450592475</v>
          </cell>
          <cell r="F10">
            <v>31393931644</v>
          </cell>
          <cell r="G10">
            <v>25774438238</v>
          </cell>
          <cell r="H10">
            <v>5611642302</v>
          </cell>
          <cell r="I10">
            <v>31386080540</v>
          </cell>
          <cell r="J10">
            <v>6488229377</v>
          </cell>
          <cell r="K10">
            <v>506160393</v>
          </cell>
          <cell r="L10">
            <v>6994389770</v>
          </cell>
          <cell r="M10">
            <v>0.222794323734752</v>
          </cell>
          <cell r="N10">
            <v>5872374911</v>
          </cell>
          <cell r="O10">
            <v>1117122181</v>
          </cell>
          <cell r="P10">
            <v>6989497092</v>
          </cell>
          <cell r="Q10">
            <v>0.222638475844928</v>
          </cell>
          <cell r="R10">
            <v>6895167207</v>
          </cell>
          <cell r="S10">
            <v>726769618</v>
          </cell>
          <cell r="T10">
            <v>7621936825</v>
          </cell>
          <cell r="U10">
            <v>0.24284449328696</v>
          </cell>
          <cell r="V10">
            <v>5938109657</v>
          </cell>
          <cell r="W10">
            <v>1857614051</v>
          </cell>
          <cell r="X10">
            <v>7795723708</v>
          </cell>
          <cell r="Y10">
            <v>0.248381561949564</v>
          </cell>
          <cell r="Z10">
            <v>25193881152</v>
          </cell>
          <cell r="AA10">
            <v>4207666243</v>
          </cell>
          <cell r="AB10">
            <v>29401547395</v>
          </cell>
          <cell r="AC10">
            <v>0.936770278070535</v>
          </cell>
        </row>
        <row r="11">
          <cell r="C11" t="str">
            <v>WC011</v>
          </cell>
          <cell r="D11">
            <v>196443078</v>
          </cell>
          <cell r="E11">
            <v>59253000</v>
          </cell>
          <cell r="F11">
            <v>255696078</v>
          </cell>
          <cell r="G11">
            <v>198493023</v>
          </cell>
          <cell r="H11">
            <v>43123790</v>
          </cell>
          <cell r="I11">
            <v>241616813</v>
          </cell>
          <cell r="J11">
            <v>55264397</v>
          </cell>
          <cell r="K11">
            <v>5312678</v>
          </cell>
          <cell r="L11">
            <v>60577075</v>
          </cell>
          <cell r="M11">
            <v>0.236910458204212</v>
          </cell>
          <cell r="N11">
            <v>48608405</v>
          </cell>
          <cell r="O11">
            <v>8413163</v>
          </cell>
          <cell r="P11">
            <v>57021568</v>
          </cell>
          <cell r="Q11">
            <v>0.223005250788399</v>
          </cell>
          <cell r="R11">
            <v>48620789</v>
          </cell>
          <cell r="S11">
            <v>6726870</v>
          </cell>
          <cell r="T11">
            <v>55347659</v>
          </cell>
          <cell r="U11">
            <v>0.229072051372518</v>
          </cell>
          <cell r="V11">
            <v>36645283</v>
          </cell>
          <cell r="W11">
            <v>6393184</v>
          </cell>
          <cell r="X11">
            <v>43038467</v>
          </cell>
          <cell r="Y11">
            <v>0.178126954269528</v>
          </cell>
          <cell r="Z11">
            <v>189138874</v>
          </cell>
          <cell r="AA11">
            <v>26845895</v>
          </cell>
          <cell r="AB11">
            <v>215984769</v>
          </cell>
          <cell r="AC11">
            <v>0.893914485164573</v>
          </cell>
        </row>
        <row r="12">
          <cell r="C12" t="str">
            <v>WC012</v>
          </cell>
          <cell r="D12">
            <v>166237000</v>
          </cell>
          <cell r="E12">
            <v>75008100</v>
          </cell>
          <cell r="F12">
            <v>241245100</v>
          </cell>
          <cell r="G12">
            <v>175397000</v>
          </cell>
          <cell r="H12">
            <v>60204000</v>
          </cell>
          <cell r="I12">
            <v>235601000</v>
          </cell>
          <cell r="J12">
            <v>44799391</v>
          </cell>
          <cell r="K12">
            <v>7686080</v>
          </cell>
          <cell r="L12">
            <v>52485471</v>
          </cell>
          <cell r="M12">
            <v>0.217560775327665</v>
          </cell>
          <cell r="N12">
            <v>39071474</v>
          </cell>
          <cell r="O12">
            <v>5812223</v>
          </cell>
          <cell r="P12">
            <v>44883697</v>
          </cell>
          <cell r="Q12">
            <v>0.186050191278496</v>
          </cell>
          <cell r="R12">
            <v>51872901</v>
          </cell>
          <cell r="S12">
            <v>11692867</v>
          </cell>
          <cell r="T12">
            <v>63565768</v>
          </cell>
          <cell r="U12">
            <v>0.269802623927742</v>
          </cell>
          <cell r="V12">
            <v>32185004</v>
          </cell>
          <cell r="W12">
            <v>10760525</v>
          </cell>
          <cell r="X12">
            <v>42945529</v>
          </cell>
          <cell r="Y12">
            <v>0.182280758570634</v>
          </cell>
          <cell r="Z12">
            <v>167928770</v>
          </cell>
          <cell r="AA12">
            <v>35951695</v>
          </cell>
          <cell r="AB12">
            <v>203880465</v>
          </cell>
          <cell r="AC12">
            <v>0.865363326131893</v>
          </cell>
        </row>
        <row r="13">
          <cell r="C13" t="str">
            <v>WC013</v>
          </cell>
          <cell r="D13">
            <v>203161491</v>
          </cell>
          <cell r="E13">
            <v>23219182</v>
          </cell>
          <cell r="F13">
            <v>226380673</v>
          </cell>
          <cell r="G13">
            <v>205528000</v>
          </cell>
          <cell r="H13">
            <v>31510000</v>
          </cell>
          <cell r="I13">
            <v>237038000</v>
          </cell>
          <cell r="J13">
            <v>60652232</v>
          </cell>
          <cell r="K13">
            <v>3644047</v>
          </cell>
          <cell r="L13">
            <v>64296279</v>
          </cell>
          <cell r="M13">
            <v>0.284018410882629</v>
          </cell>
          <cell r="N13">
            <v>48424218</v>
          </cell>
          <cell r="O13">
            <v>6735351</v>
          </cell>
          <cell r="P13">
            <v>55159569</v>
          </cell>
          <cell r="Q13">
            <v>0.243658472558742</v>
          </cell>
          <cell r="R13">
            <v>54676747</v>
          </cell>
          <cell r="S13">
            <v>7852295</v>
          </cell>
          <cell r="T13">
            <v>62529042</v>
          </cell>
          <cell r="U13">
            <v>0.26379332427712</v>
          </cell>
          <cell r="V13">
            <v>44848665</v>
          </cell>
          <cell r="W13">
            <v>7667827</v>
          </cell>
          <cell r="X13">
            <v>52516492</v>
          </cell>
          <cell r="Y13">
            <v>0.221553050565732</v>
          </cell>
          <cell r="Z13">
            <v>208601862</v>
          </cell>
          <cell r="AA13">
            <v>25899520</v>
          </cell>
          <cell r="AB13">
            <v>234501382</v>
          </cell>
          <cell r="AC13">
            <v>0.989298686286587</v>
          </cell>
        </row>
        <row r="14">
          <cell r="C14" t="str">
            <v>WC014</v>
          </cell>
          <cell r="D14">
            <v>690088518</v>
          </cell>
          <cell r="E14">
            <v>188900477</v>
          </cell>
          <cell r="F14">
            <v>878988995</v>
          </cell>
          <cell r="G14">
            <v>677531630</v>
          </cell>
          <cell r="H14">
            <v>208661530</v>
          </cell>
          <cell r="I14">
            <v>886193160</v>
          </cell>
          <cell r="J14">
            <v>319242064</v>
          </cell>
          <cell r="K14">
            <v>17564777</v>
          </cell>
          <cell r="L14">
            <v>336806841</v>
          </cell>
          <cell r="M14">
            <v>0.383175264896235</v>
          </cell>
          <cell r="N14">
            <v>122575842</v>
          </cell>
          <cell r="O14">
            <v>44294984</v>
          </cell>
          <cell r="P14">
            <v>166870826</v>
          </cell>
          <cell r="Q14">
            <v>0.189844044634484</v>
          </cell>
          <cell r="R14">
            <v>125763381</v>
          </cell>
          <cell r="S14">
            <v>36163764</v>
          </cell>
          <cell r="T14">
            <v>161927145</v>
          </cell>
          <cell r="U14">
            <v>0.182722178762923</v>
          </cell>
          <cell r="V14">
            <v>86760027</v>
          </cell>
          <cell r="W14">
            <v>44513842</v>
          </cell>
          <cell r="X14">
            <v>131273869</v>
          </cell>
          <cell r="Y14">
            <v>0.148132342840471</v>
          </cell>
          <cell r="Z14">
            <v>654341314</v>
          </cell>
          <cell r="AA14">
            <v>142537367</v>
          </cell>
          <cell r="AB14">
            <v>796878681</v>
          </cell>
          <cell r="AC14">
            <v>0.899215562665819</v>
          </cell>
        </row>
        <row r="15">
          <cell r="C15" t="str">
            <v>WC015</v>
          </cell>
          <cell r="D15">
            <v>415206989</v>
          </cell>
          <cell r="E15">
            <v>83479509</v>
          </cell>
          <cell r="F15">
            <v>498686498</v>
          </cell>
          <cell r="G15">
            <v>429715211</v>
          </cell>
          <cell r="H15">
            <v>91530588</v>
          </cell>
          <cell r="I15">
            <v>521245799</v>
          </cell>
          <cell r="J15">
            <v>110859847</v>
          </cell>
          <cell r="K15">
            <v>7255570</v>
          </cell>
          <cell r="L15">
            <v>118115417</v>
          </cell>
          <cell r="M15">
            <v>0.236853047904257</v>
          </cell>
          <cell r="N15">
            <v>96896750</v>
          </cell>
          <cell r="O15">
            <v>23873958</v>
          </cell>
          <cell r="P15">
            <v>120770708</v>
          </cell>
          <cell r="Q15">
            <v>0.242177617570067</v>
          </cell>
          <cell r="R15">
            <v>98404166</v>
          </cell>
          <cell r="S15">
            <v>15254891</v>
          </cell>
          <cell r="T15">
            <v>113659057</v>
          </cell>
          <cell r="U15">
            <v>0.218052706070826</v>
          </cell>
          <cell r="V15">
            <v>92964493</v>
          </cell>
          <cell r="W15">
            <v>21967286</v>
          </cell>
          <cell r="X15">
            <v>114931779</v>
          </cell>
          <cell r="Y15">
            <v>0.220494398651259</v>
          </cell>
          <cell r="Z15">
            <v>399125256</v>
          </cell>
          <cell r="AA15">
            <v>68351705</v>
          </cell>
          <cell r="AB15">
            <v>467476961</v>
          </cell>
          <cell r="AC15">
            <v>0.896845522586169</v>
          </cell>
        </row>
        <row r="16">
          <cell r="C16" t="str">
            <v>DC1</v>
          </cell>
          <cell r="D16">
            <v>270426430</v>
          </cell>
          <cell r="E16">
            <v>16300000</v>
          </cell>
          <cell r="F16">
            <v>286726430</v>
          </cell>
          <cell r="G16">
            <v>269908430</v>
          </cell>
          <cell r="H16">
            <v>16300000</v>
          </cell>
          <cell r="I16">
            <v>286208430</v>
          </cell>
          <cell r="J16">
            <v>70169028</v>
          </cell>
          <cell r="K16">
            <v>605220</v>
          </cell>
          <cell r="L16">
            <v>70774248</v>
          </cell>
          <cell r="M16">
            <v>0.246835452176488</v>
          </cell>
          <cell r="N16">
            <v>76535661</v>
          </cell>
          <cell r="O16">
            <v>2451974</v>
          </cell>
          <cell r="P16">
            <v>78987635</v>
          </cell>
          <cell r="Q16">
            <v>0.275480830281324</v>
          </cell>
          <cell r="R16">
            <v>63272736</v>
          </cell>
          <cell r="S16">
            <v>7326318</v>
          </cell>
          <cell r="T16">
            <v>70599054</v>
          </cell>
          <cell r="U16">
            <v>0.246670071877338</v>
          </cell>
          <cell r="V16">
            <v>55114106</v>
          </cell>
          <cell r="W16">
            <v>6375747</v>
          </cell>
          <cell r="X16">
            <v>61489853</v>
          </cell>
          <cell r="Y16">
            <v>0.214842913606703</v>
          </cell>
          <cell r="Z16">
            <v>265091531</v>
          </cell>
          <cell r="AA16">
            <v>16759259</v>
          </cell>
          <cell r="AB16">
            <v>281850790</v>
          </cell>
          <cell r="AC16">
            <v>0.984774592418539</v>
          </cell>
        </row>
        <row r="17">
          <cell r="D17">
            <v>1941563506</v>
          </cell>
          <cell r="E17">
            <v>446160268</v>
          </cell>
          <cell r="F17">
            <v>2387723774</v>
          </cell>
          <cell r="G17">
            <v>1956573294</v>
          </cell>
          <cell r="H17">
            <v>451329908</v>
          </cell>
          <cell r="I17">
            <v>2407903202</v>
          </cell>
          <cell r="J17">
            <v>660986959</v>
          </cell>
          <cell r="K17">
            <v>42068372</v>
          </cell>
          <cell r="L17">
            <v>703055331</v>
          </cell>
          <cell r="M17">
            <v>0.294445839445748</v>
          </cell>
          <cell r="N17">
            <v>432112350</v>
          </cell>
          <cell r="O17">
            <v>91581653</v>
          </cell>
          <cell r="P17">
            <v>523694003</v>
          </cell>
          <cell r="Q17">
            <v>0.219327716506625</v>
          </cell>
          <cell r="R17">
            <v>442610720</v>
          </cell>
          <cell r="S17">
            <v>85017005</v>
          </cell>
          <cell r="T17">
            <v>527627725</v>
          </cell>
          <cell r="U17">
            <v>0.219123312167098</v>
          </cell>
          <cell r="V17">
            <v>348517578</v>
          </cell>
          <cell r="W17">
            <v>97678411</v>
          </cell>
          <cell r="X17">
            <v>446195989</v>
          </cell>
          <cell r="Y17">
            <v>0.185304786599972</v>
          </cell>
          <cell r="Z17">
            <v>1884227607</v>
          </cell>
          <cell r="AA17">
            <v>316345441</v>
          </cell>
          <cell r="AB17">
            <v>2200573048</v>
          </cell>
          <cell r="AC17">
            <v>0.913895976454622</v>
          </cell>
        </row>
        <row r="18">
          <cell r="C18" t="str">
            <v>WC022</v>
          </cell>
          <cell r="D18">
            <v>397307391</v>
          </cell>
          <cell r="E18">
            <v>51350396</v>
          </cell>
          <cell r="F18">
            <v>448657787</v>
          </cell>
          <cell r="G18">
            <v>400250117</v>
          </cell>
          <cell r="H18">
            <v>60859584</v>
          </cell>
          <cell r="I18">
            <v>461109701</v>
          </cell>
          <cell r="J18">
            <v>125624075</v>
          </cell>
          <cell r="K18">
            <v>4519604</v>
          </cell>
          <cell r="L18">
            <v>130143679</v>
          </cell>
          <cell r="M18">
            <v>0.29007337612531</v>
          </cell>
          <cell r="N18">
            <v>68940016</v>
          </cell>
          <cell r="O18">
            <v>9307355</v>
          </cell>
          <cell r="P18">
            <v>78247371</v>
          </cell>
          <cell r="Q18">
            <v>0.174403238430809</v>
          </cell>
          <cell r="R18">
            <v>77142116</v>
          </cell>
          <cell r="S18">
            <v>16000201</v>
          </cell>
          <cell r="T18">
            <v>93142317</v>
          </cell>
          <cell r="U18">
            <v>0.201996003983443</v>
          </cell>
          <cell r="V18">
            <v>103052562</v>
          </cell>
          <cell r="W18">
            <v>34145369</v>
          </cell>
          <cell r="X18">
            <v>137197931</v>
          </cell>
          <cell r="Y18">
            <v>0.297538591581269</v>
          </cell>
          <cell r="Z18">
            <v>374758769</v>
          </cell>
          <cell r="AA18">
            <v>63972529</v>
          </cell>
          <cell r="AB18">
            <v>438731298</v>
          </cell>
          <cell r="AC18">
            <v>0.951468375201241</v>
          </cell>
        </row>
        <row r="19">
          <cell r="C19" t="str">
            <v>WC023</v>
          </cell>
          <cell r="D19">
            <v>1389932120</v>
          </cell>
          <cell r="E19">
            <v>187359852</v>
          </cell>
          <cell r="F19">
            <v>1577291972</v>
          </cell>
          <cell r="G19">
            <v>1405403624</v>
          </cell>
          <cell r="H19">
            <v>263952423</v>
          </cell>
          <cell r="I19">
            <v>1669356047</v>
          </cell>
          <cell r="J19">
            <v>561834528</v>
          </cell>
          <cell r="K19">
            <v>27296814</v>
          </cell>
          <cell r="L19">
            <v>589131342</v>
          </cell>
          <cell r="M19">
            <v>0.373508109125151</v>
          </cell>
          <cell r="N19">
            <v>300944379</v>
          </cell>
          <cell r="O19">
            <v>58363293</v>
          </cell>
          <cell r="P19">
            <v>359307672</v>
          </cell>
          <cell r="Q19">
            <v>0.2278003555324</v>
          </cell>
          <cell r="R19">
            <v>291367351</v>
          </cell>
          <cell r="S19">
            <v>40555442</v>
          </cell>
          <cell r="T19">
            <v>331922793</v>
          </cell>
          <cell r="U19">
            <v>0.198832833532726</v>
          </cell>
          <cell r="V19">
            <v>290756455</v>
          </cell>
          <cell r="W19">
            <v>81707982</v>
          </cell>
          <cell r="X19">
            <v>372464437</v>
          </cell>
          <cell r="Y19">
            <v>0.223118631683969</v>
          </cell>
          <cell r="Z19">
            <v>1444902713</v>
          </cell>
          <cell r="AA19">
            <v>207923531</v>
          </cell>
          <cell r="AB19">
            <v>1652826244</v>
          </cell>
          <cell r="AC19">
            <v>0.99009809619122</v>
          </cell>
        </row>
        <row r="20">
          <cell r="C20" t="str">
            <v>WC024</v>
          </cell>
          <cell r="D20">
            <v>1002528908</v>
          </cell>
          <cell r="E20">
            <v>200065525</v>
          </cell>
          <cell r="F20">
            <v>1202594433</v>
          </cell>
          <cell r="G20">
            <v>1033726067</v>
          </cell>
          <cell r="H20">
            <v>187940297</v>
          </cell>
          <cell r="I20">
            <v>1221666364</v>
          </cell>
          <cell r="J20">
            <v>483215370</v>
          </cell>
          <cell r="K20">
            <v>10235709</v>
          </cell>
          <cell r="L20">
            <v>493451079</v>
          </cell>
          <cell r="M20">
            <v>0.410322104825509</v>
          </cell>
          <cell r="N20">
            <v>170366551</v>
          </cell>
          <cell r="O20">
            <v>24566288</v>
          </cell>
          <cell r="P20">
            <v>194932839</v>
          </cell>
          <cell r="Q20">
            <v>0.162093581718751</v>
          </cell>
          <cell r="R20">
            <v>206211233</v>
          </cell>
          <cell r="S20">
            <v>34171198</v>
          </cell>
          <cell r="T20">
            <v>240382431</v>
          </cell>
          <cell r="U20">
            <v>0.196766022282005</v>
          </cell>
          <cell r="V20">
            <v>163063596</v>
          </cell>
          <cell r="W20">
            <v>78717949</v>
          </cell>
          <cell r="X20">
            <v>241781545</v>
          </cell>
          <cell r="Y20">
            <v>0.197911272770378</v>
          </cell>
          <cell r="Z20">
            <v>1022856750</v>
          </cell>
          <cell r="AA20">
            <v>147691144</v>
          </cell>
          <cell r="AB20">
            <v>1170547894</v>
          </cell>
          <cell r="AC20">
            <v>0.958156767259576</v>
          </cell>
        </row>
        <row r="21">
          <cell r="C21" t="str">
            <v>WC025</v>
          </cell>
          <cell r="D21">
            <v>674630528</v>
          </cell>
          <cell r="E21">
            <v>118231412</v>
          </cell>
          <cell r="F21">
            <v>792861940</v>
          </cell>
          <cell r="G21">
            <v>690750181</v>
          </cell>
          <cell r="H21">
            <v>142011455</v>
          </cell>
          <cell r="I21">
            <v>832761636</v>
          </cell>
          <cell r="J21">
            <v>148122258</v>
          </cell>
          <cell r="K21">
            <v>30058595</v>
          </cell>
          <cell r="L21">
            <v>178180853</v>
          </cell>
          <cell r="M21">
            <v>0.224731247662109</v>
          </cell>
          <cell r="N21">
            <v>149811931</v>
          </cell>
          <cell r="O21">
            <v>22636932</v>
          </cell>
          <cell r="P21">
            <v>172448863</v>
          </cell>
          <cell r="Q21">
            <v>0.217501754466862</v>
          </cell>
          <cell r="R21">
            <v>198689065</v>
          </cell>
          <cell r="S21">
            <v>33024686</v>
          </cell>
          <cell r="T21">
            <v>231713751</v>
          </cell>
          <cell r="U21">
            <v>0.27824738914846</v>
          </cell>
          <cell r="V21">
            <v>159646908</v>
          </cell>
          <cell r="W21">
            <v>38966888</v>
          </cell>
          <cell r="X21">
            <v>198613796</v>
          </cell>
          <cell r="Y21">
            <v>0.238500175096923</v>
          </cell>
          <cell r="Z21">
            <v>656270162</v>
          </cell>
          <cell r="AA21">
            <v>124687101</v>
          </cell>
          <cell r="AB21">
            <v>780957263</v>
          </cell>
          <cell r="AC21">
            <v>0.937792075474524</v>
          </cell>
        </row>
        <row r="22">
          <cell r="C22" t="str">
            <v>WC026</v>
          </cell>
          <cell r="D22">
            <v>456666020</v>
          </cell>
          <cell r="E22">
            <v>53909730</v>
          </cell>
          <cell r="F22">
            <v>510575750</v>
          </cell>
          <cell r="G22">
            <v>455593167</v>
          </cell>
          <cell r="H22">
            <v>57411786</v>
          </cell>
          <cell r="I22">
            <v>513004953</v>
          </cell>
          <cell r="J22">
            <v>121941891</v>
          </cell>
          <cell r="K22">
            <v>7272612</v>
          </cell>
          <cell r="L22">
            <v>129214503</v>
          </cell>
          <cell r="M22">
            <v>0.253076067557067</v>
          </cell>
          <cell r="N22">
            <v>96688780</v>
          </cell>
          <cell r="O22">
            <v>11024664</v>
          </cell>
          <cell r="P22">
            <v>107713444</v>
          </cell>
          <cell r="Q22">
            <v>0.210964668807714</v>
          </cell>
          <cell r="R22">
            <v>110553823</v>
          </cell>
          <cell r="S22">
            <v>12821854</v>
          </cell>
          <cell r="T22">
            <v>123375677</v>
          </cell>
          <cell r="U22">
            <v>0.240496073728941</v>
          </cell>
          <cell r="V22">
            <v>84606883</v>
          </cell>
          <cell r="W22">
            <v>20219256</v>
          </cell>
          <cell r="X22">
            <v>104826139</v>
          </cell>
          <cell r="Y22">
            <v>0.204337479369327</v>
          </cell>
          <cell r="Z22">
            <v>413791377</v>
          </cell>
          <cell r="AA22">
            <v>51338386</v>
          </cell>
          <cell r="AB22">
            <v>465129763</v>
          </cell>
          <cell r="AC22">
            <v>0.906676943916368</v>
          </cell>
        </row>
        <row r="23">
          <cell r="C23" t="str">
            <v>DC2</v>
          </cell>
          <cell r="D23">
            <v>325452870</v>
          </cell>
          <cell r="E23">
            <v>6546890</v>
          </cell>
          <cell r="F23">
            <v>331999760</v>
          </cell>
          <cell r="G23">
            <v>346352907</v>
          </cell>
          <cell r="H23">
            <v>8254515</v>
          </cell>
          <cell r="I23">
            <v>354607422</v>
          </cell>
          <cell r="J23">
            <v>119446084</v>
          </cell>
          <cell r="K23">
            <v>1190871</v>
          </cell>
          <cell r="L23">
            <v>120636955</v>
          </cell>
          <cell r="M23">
            <v>0.363364584962351</v>
          </cell>
          <cell r="N23">
            <v>88013364</v>
          </cell>
          <cell r="O23">
            <v>379065</v>
          </cell>
          <cell r="P23">
            <v>88392429</v>
          </cell>
          <cell r="Q23">
            <v>0.266242448488517</v>
          </cell>
          <cell r="R23">
            <v>97169644</v>
          </cell>
          <cell r="S23">
            <v>613505</v>
          </cell>
          <cell r="T23">
            <v>97783149</v>
          </cell>
          <cell r="U23">
            <v>0.275750429724508</v>
          </cell>
          <cell r="V23">
            <v>29944580</v>
          </cell>
          <cell r="W23">
            <v>3349964</v>
          </cell>
          <cell r="X23">
            <v>33294544</v>
          </cell>
          <cell r="Y23">
            <v>0.093891277887579</v>
          </cell>
          <cell r="Z23">
            <v>334573672</v>
          </cell>
          <cell r="AA23">
            <v>5533405</v>
          </cell>
          <cell r="AB23">
            <v>340107077</v>
          </cell>
          <cell r="AC23">
            <v>0.959108738000413</v>
          </cell>
        </row>
        <row r="24">
          <cell r="D24">
            <v>4246517837</v>
          </cell>
          <cell r="E24">
            <v>617463805</v>
          </cell>
          <cell r="F24">
            <v>4863981642</v>
          </cell>
          <cell r="G24">
            <v>4332076063</v>
          </cell>
          <cell r="H24">
            <v>720430060</v>
          </cell>
          <cell r="I24">
            <v>5052506123</v>
          </cell>
          <cell r="J24">
            <v>1560184206</v>
          </cell>
          <cell r="K24">
            <v>80574205</v>
          </cell>
          <cell r="L24">
            <v>1640758411</v>
          </cell>
          <cell r="M24">
            <v>0.337328249110197</v>
          </cell>
          <cell r="N24">
            <v>874765021</v>
          </cell>
          <cell r="O24">
            <v>126277597</v>
          </cell>
          <cell r="P24">
            <v>1001042618</v>
          </cell>
          <cell r="Q24">
            <v>0.205807236062755</v>
          </cell>
          <cell r="R24">
            <v>981133232</v>
          </cell>
          <cell r="S24">
            <v>137186886</v>
          </cell>
          <cell r="T24">
            <v>1118320118</v>
          </cell>
          <cell r="U24">
            <v>0.221339685846037</v>
          </cell>
          <cell r="V24">
            <v>831070984</v>
          </cell>
          <cell r="W24">
            <v>257107408</v>
          </cell>
          <cell r="X24">
            <v>1088178392</v>
          </cell>
          <cell r="Y24">
            <v>0.215373987781311</v>
          </cell>
          <cell r="Z24">
            <v>4247153443</v>
          </cell>
          <cell r="AA24">
            <v>601146096</v>
          </cell>
          <cell r="AB24">
            <v>4848299539</v>
          </cell>
          <cell r="AC24">
            <v>0.959583110039113</v>
          </cell>
        </row>
        <row r="25">
          <cell r="C25" t="str">
            <v>WC031</v>
          </cell>
          <cell r="D25">
            <v>321989307</v>
          </cell>
          <cell r="E25">
            <v>73594333</v>
          </cell>
          <cell r="F25">
            <v>395583640</v>
          </cell>
          <cell r="G25">
            <v>355124327</v>
          </cell>
          <cell r="H25">
            <v>69980237</v>
          </cell>
          <cell r="I25">
            <v>425104564</v>
          </cell>
          <cell r="J25">
            <v>105747259</v>
          </cell>
          <cell r="K25">
            <v>7460088</v>
          </cell>
          <cell r="L25">
            <v>113207347</v>
          </cell>
          <cell r="M25">
            <v>0.286178030517137</v>
          </cell>
          <cell r="N25">
            <v>75836380</v>
          </cell>
          <cell r="O25">
            <v>22708918</v>
          </cell>
          <cell r="P25">
            <v>98545298</v>
          </cell>
          <cell r="Q25">
            <v>0.249113684276731</v>
          </cell>
          <cell r="R25">
            <v>87068480</v>
          </cell>
          <cell r="S25">
            <v>548548</v>
          </cell>
          <cell r="T25">
            <v>87617028</v>
          </cell>
          <cell r="U25">
            <v>0.206107003828827</v>
          </cell>
          <cell r="V25">
            <v>70679544</v>
          </cell>
          <cell r="W25">
            <v>28956841</v>
          </cell>
          <cell r="X25">
            <v>99636385</v>
          </cell>
          <cell r="Y25">
            <v>0.234380887522064</v>
          </cell>
          <cell r="Z25">
            <v>339331663</v>
          </cell>
          <cell r="AA25">
            <v>59674395</v>
          </cell>
          <cell r="AB25">
            <v>399006058</v>
          </cell>
          <cell r="AC25">
            <v>0.938606855324188</v>
          </cell>
        </row>
        <row r="26">
          <cell r="C26" t="str">
            <v>WC032</v>
          </cell>
          <cell r="D26">
            <v>746724388</v>
          </cell>
          <cell r="E26">
            <v>109897129</v>
          </cell>
          <cell r="F26">
            <v>856621517</v>
          </cell>
          <cell r="G26">
            <v>744734545</v>
          </cell>
          <cell r="H26">
            <v>129696681</v>
          </cell>
          <cell r="I26">
            <v>874431226</v>
          </cell>
          <cell r="J26">
            <v>188122257</v>
          </cell>
          <cell r="K26">
            <v>27214265</v>
          </cell>
          <cell r="L26">
            <v>215336522</v>
          </cell>
          <cell r="M26">
            <v>0.251378838526187</v>
          </cell>
          <cell r="N26">
            <v>181141791</v>
          </cell>
          <cell r="O26">
            <v>16222862</v>
          </cell>
          <cell r="P26">
            <v>197364653</v>
          </cell>
          <cell r="Q26">
            <v>0.230398897393095</v>
          </cell>
          <cell r="R26">
            <v>184713983</v>
          </cell>
          <cell r="S26">
            <v>26043513</v>
          </cell>
          <cell r="T26">
            <v>210757496</v>
          </cell>
          <cell r="U26">
            <v>0.241022380872753</v>
          </cell>
          <cell r="V26">
            <v>187509502</v>
          </cell>
          <cell r="W26">
            <v>50503475</v>
          </cell>
          <cell r="X26">
            <v>238012977</v>
          </cell>
          <cell r="Y26">
            <v>0.272191762968904</v>
          </cell>
          <cell r="Z26">
            <v>741487533</v>
          </cell>
          <cell r="AA26">
            <v>119984115</v>
          </cell>
          <cell r="AB26">
            <v>861471648</v>
          </cell>
          <cell r="AC26">
            <v>0.985179419930733</v>
          </cell>
        </row>
        <row r="27">
          <cell r="C27" t="str">
            <v>WC033</v>
          </cell>
          <cell r="D27">
            <v>227881972</v>
          </cell>
          <cell r="E27">
            <v>24484467</v>
          </cell>
          <cell r="F27">
            <v>252366439</v>
          </cell>
          <cell r="G27">
            <v>231807905</v>
          </cell>
          <cell r="H27">
            <v>26344907</v>
          </cell>
          <cell r="I27">
            <v>258152812</v>
          </cell>
          <cell r="J27">
            <v>84819699</v>
          </cell>
          <cell r="K27">
            <v>4791986</v>
          </cell>
          <cell r="L27">
            <v>89611685</v>
          </cell>
          <cell r="M27">
            <v>0.35508558647927</v>
          </cell>
          <cell r="N27">
            <v>45338900</v>
          </cell>
          <cell r="O27">
            <v>8519150</v>
          </cell>
          <cell r="P27">
            <v>53858050</v>
          </cell>
          <cell r="Q27">
            <v>0.213412093198335</v>
          </cell>
          <cell r="R27">
            <v>46533390</v>
          </cell>
          <cell r="S27">
            <v>6018678</v>
          </cell>
          <cell r="T27">
            <v>52552068</v>
          </cell>
          <cell r="U27">
            <v>0.20356961286945</v>
          </cell>
          <cell r="V27">
            <v>33664962</v>
          </cell>
          <cell r="W27">
            <v>8542347</v>
          </cell>
          <cell r="X27">
            <v>42207309</v>
          </cell>
          <cell r="Y27">
            <v>0.163497382317881</v>
          </cell>
          <cell r="Z27">
            <v>210356951</v>
          </cell>
          <cell r="AA27">
            <v>27872161</v>
          </cell>
          <cell r="AB27">
            <v>238229112</v>
          </cell>
          <cell r="AC27">
            <v>0.922822068659086</v>
          </cell>
        </row>
        <row r="28">
          <cell r="C28" t="str">
            <v>WC034</v>
          </cell>
          <cell r="D28">
            <v>170751198</v>
          </cell>
          <cell r="E28">
            <v>58442000</v>
          </cell>
          <cell r="F28">
            <v>229193198</v>
          </cell>
          <cell r="G28">
            <v>183265476</v>
          </cell>
          <cell r="H28">
            <v>29630122</v>
          </cell>
          <cell r="I28">
            <v>212895598</v>
          </cell>
          <cell r="J28">
            <v>59838164</v>
          </cell>
          <cell r="K28">
            <v>968894</v>
          </cell>
          <cell r="L28">
            <v>60807058</v>
          </cell>
          <cell r="M28">
            <v>0.265309173791449</v>
          </cell>
          <cell r="N28">
            <v>33157824</v>
          </cell>
          <cell r="O28">
            <v>362175</v>
          </cell>
          <cell r="P28">
            <v>33519999</v>
          </cell>
          <cell r="Q28">
            <v>0.146252154481478</v>
          </cell>
          <cell r="R28">
            <v>30173351</v>
          </cell>
          <cell r="S28">
            <v>4629482</v>
          </cell>
          <cell r="T28">
            <v>34802833</v>
          </cell>
          <cell r="U28">
            <v>0.163473708836385</v>
          </cell>
          <cell r="V28">
            <v>41272317</v>
          </cell>
          <cell r="W28">
            <v>13967790</v>
          </cell>
          <cell r="X28">
            <v>55240107</v>
          </cell>
          <cell r="Y28">
            <v>0.25947040483195</v>
          </cell>
          <cell r="Z28">
            <v>164441656</v>
          </cell>
          <cell r="AA28">
            <v>19928341</v>
          </cell>
          <cell r="AB28">
            <v>184369997</v>
          </cell>
          <cell r="AC28">
            <v>0.866011316025426</v>
          </cell>
        </row>
        <row r="29">
          <cell r="C29" t="str">
            <v>DC3</v>
          </cell>
          <cell r="D29">
            <v>108165060</v>
          </cell>
          <cell r="E29">
            <v>17692000</v>
          </cell>
          <cell r="F29">
            <v>125857060</v>
          </cell>
          <cell r="G29">
            <v>123727040</v>
          </cell>
          <cell r="H29">
            <v>3225604</v>
          </cell>
          <cell r="I29">
            <v>126952644</v>
          </cell>
          <cell r="J29">
            <v>42341292</v>
          </cell>
          <cell r="K29">
            <v>533372</v>
          </cell>
          <cell r="L29">
            <v>42874664</v>
          </cell>
          <cell r="M29">
            <v>0.340661572739741</v>
          </cell>
          <cell r="N29">
            <v>36424966</v>
          </cell>
          <cell r="O29">
            <v>410745</v>
          </cell>
          <cell r="P29">
            <v>36835711</v>
          </cell>
          <cell r="Q29">
            <v>0.292678940696692</v>
          </cell>
          <cell r="R29">
            <v>25169188</v>
          </cell>
          <cell r="S29">
            <v>227747</v>
          </cell>
          <cell r="T29">
            <v>25396935</v>
          </cell>
          <cell r="U29">
            <v>0.200050461335803</v>
          </cell>
          <cell r="V29">
            <v>15422227</v>
          </cell>
          <cell r="W29">
            <v>1462680</v>
          </cell>
          <cell r="X29">
            <v>16884907</v>
          </cell>
          <cell r="Y29">
            <v>0.133001617516528</v>
          </cell>
          <cell r="Z29">
            <v>119357673</v>
          </cell>
          <cell r="AA29">
            <v>2634544</v>
          </cell>
          <cell r="AB29">
            <v>121992217</v>
          </cell>
          <cell r="AC29">
            <v>0.960926950052336</v>
          </cell>
        </row>
        <row r="30">
          <cell r="D30">
            <v>1575511925</v>
          </cell>
          <cell r="E30">
            <v>284109929</v>
          </cell>
          <cell r="F30">
            <v>1859621854</v>
          </cell>
          <cell r="G30">
            <v>1638659293</v>
          </cell>
          <cell r="H30">
            <v>258877551</v>
          </cell>
          <cell r="I30">
            <v>1897536844</v>
          </cell>
          <cell r="J30">
            <v>480868671</v>
          </cell>
          <cell r="K30">
            <v>40968605</v>
          </cell>
          <cell r="L30">
            <v>521837276</v>
          </cell>
          <cell r="M30">
            <v>0.280614725449446</v>
          </cell>
          <cell r="N30">
            <v>371899861</v>
          </cell>
          <cell r="O30">
            <v>48223850</v>
          </cell>
          <cell r="P30">
            <v>420123711</v>
          </cell>
          <cell r="Q30">
            <v>0.225918893185905</v>
          </cell>
          <cell r="R30">
            <v>373658392</v>
          </cell>
          <cell r="S30">
            <v>37467968</v>
          </cell>
          <cell r="T30">
            <v>411126360</v>
          </cell>
          <cell r="U30">
            <v>0.216663176422623</v>
          </cell>
          <cell r="V30">
            <v>348548552</v>
          </cell>
          <cell r="W30">
            <v>103433133</v>
          </cell>
          <cell r="X30">
            <v>451981685</v>
          </cell>
          <cell r="Y30">
            <v>0.238193891427807</v>
          </cell>
          <cell r="Z30">
            <v>1574975476</v>
          </cell>
          <cell r="AA30">
            <v>230093556</v>
          </cell>
          <cell r="AB30">
            <v>1805069032</v>
          </cell>
          <cell r="AC30">
            <v>0.951269556481929</v>
          </cell>
        </row>
        <row r="31">
          <cell r="C31" t="str">
            <v>WC041</v>
          </cell>
          <cell r="D31">
            <v>98901220</v>
          </cell>
          <cell r="E31">
            <v>34563050</v>
          </cell>
          <cell r="F31">
            <v>133464270</v>
          </cell>
          <cell r="G31">
            <v>112079657</v>
          </cell>
          <cell r="H31">
            <v>37868084</v>
          </cell>
          <cell r="I31">
            <v>149947741</v>
          </cell>
          <cell r="J31">
            <v>34312421</v>
          </cell>
          <cell r="K31">
            <v>9786719</v>
          </cell>
          <cell r="L31">
            <v>44099140</v>
          </cell>
          <cell r="M31">
            <v>0.330419070212575</v>
          </cell>
          <cell r="N31">
            <v>12830369</v>
          </cell>
          <cell r="O31">
            <v>5840227</v>
          </cell>
          <cell r="P31">
            <v>18670596</v>
          </cell>
          <cell r="Q31">
            <v>0.139892092467894</v>
          </cell>
          <cell r="R31">
            <v>18369395</v>
          </cell>
          <cell r="S31">
            <v>14042974</v>
          </cell>
          <cell r="T31">
            <v>32412369</v>
          </cell>
          <cell r="U31">
            <v>0.216157767925293</v>
          </cell>
          <cell r="V31">
            <v>15645920</v>
          </cell>
          <cell r="W31">
            <v>14303859</v>
          </cell>
          <cell r="X31">
            <v>29949779</v>
          </cell>
          <cell r="Y31">
            <v>0.19973477959898</v>
          </cell>
          <cell r="Z31">
            <v>81158105</v>
          </cell>
          <cell r="AA31">
            <v>43973779</v>
          </cell>
          <cell r="AB31">
            <v>125131884</v>
          </cell>
          <cell r="AC31">
            <v>0.834503295384757</v>
          </cell>
        </row>
        <row r="32">
          <cell r="C32" t="str">
            <v>WC042</v>
          </cell>
          <cell r="D32">
            <v>273008628</v>
          </cell>
          <cell r="E32">
            <v>49005000</v>
          </cell>
          <cell r="F32">
            <v>322013628</v>
          </cell>
          <cell r="G32">
            <v>280256551</v>
          </cell>
          <cell r="H32">
            <v>31220237</v>
          </cell>
          <cell r="I32">
            <v>311476788</v>
          </cell>
          <cell r="J32">
            <v>122189366</v>
          </cell>
          <cell r="K32">
            <v>1374828</v>
          </cell>
          <cell r="L32">
            <v>123564194</v>
          </cell>
          <cell r="M32">
            <v>0.383723492597028</v>
          </cell>
          <cell r="N32">
            <v>54579253</v>
          </cell>
          <cell r="O32">
            <v>3261207</v>
          </cell>
          <cell r="P32">
            <v>57840460</v>
          </cell>
          <cell r="Q32">
            <v>0.179621155661151</v>
          </cell>
          <cell r="R32">
            <v>53674974</v>
          </cell>
          <cell r="S32">
            <v>4053920</v>
          </cell>
          <cell r="T32">
            <v>57728894</v>
          </cell>
          <cell r="U32">
            <v>0.185339313310243</v>
          </cell>
          <cell r="V32">
            <v>44797334</v>
          </cell>
          <cell r="W32">
            <v>8571249</v>
          </cell>
          <cell r="X32">
            <v>53368583</v>
          </cell>
          <cell r="Y32">
            <v>0.171340482039387</v>
          </cell>
          <cell r="Z32">
            <v>275240927</v>
          </cell>
          <cell r="AA32">
            <v>17261204</v>
          </cell>
          <cell r="AB32">
            <v>292502131</v>
          </cell>
          <cell r="AC32">
            <v>0.939081633909747</v>
          </cell>
        </row>
        <row r="33">
          <cell r="C33" t="str">
            <v>WC043</v>
          </cell>
          <cell r="D33">
            <v>713165520</v>
          </cell>
          <cell r="E33">
            <v>110712487</v>
          </cell>
          <cell r="F33">
            <v>823878007</v>
          </cell>
          <cell r="G33">
            <v>736663588</v>
          </cell>
          <cell r="H33">
            <v>122538218</v>
          </cell>
          <cell r="I33">
            <v>859201806</v>
          </cell>
          <cell r="J33">
            <v>285103525</v>
          </cell>
          <cell r="K33">
            <v>15555686</v>
          </cell>
          <cell r="L33">
            <v>300659211</v>
          </cell>
          <cell r="M33">
            <v>0.36493171130371</v>
          </cell>
          <cell r="N33">
            <v>132010377</v>
          </cell>
          <cell r="O33">
            <v>30073915</v>
          </cell>
          <cell r="P33">
            <v>162084292</v>
          </cell>
          <cell r="Q33">
            <v>0.196733364190895</v>
          </cell>
          <cell r="R33">
            <v>146401876</v>
          </cell>
          <cell r="S33">
            <v>20916632</v>
          </cell>
          <cell r="T33">
            <v>167318508</v>
          </cell>
          <cell r="U33">
            <v>0.194737146537143</v>
          </cell>
          <cell r="V33">
            <v>141649592</v>
          </cell>
          <cell r="W33">
            <v>38398962</v>
          </cell>
          <cell r="X33">
            <v>180048554</v>
          </cell>
          <cell r="Y33">
            <v>0.209553276939923</v>
          </cell>
          <cell r="Z33">
            <v>705165370</v>
          </cell>
          <cell r="AA33">
            <v>104945195</v>
          </cell>
          <cell r="AB33">
            <v>810110565</v>
          </cell>
          <cell r="AC33">
            <v>0.94286413196855</v>
          </cell>
        </row>
        <row r="34">
          <cell r="C34" t="str">
            <v>WC044</v>
          </cell>
          <cell r="D34">
            <v>1125436784</v>
          </cell>
          <cell r="E34">
            <v>251023959</v>
          </cell>
          <cell r="F34">
            <v>1376460743</v>
          </cell>
          <cell r="G34">
            <v>1187830840</v>
          </cell>
          <cell r="H34">
            <v>367534978</v>
          </cell>
          <cell r="I34">
            <v>1555365818</v>
          </cell>
          <cell r="J34">
            <v>417098113</v>
          </cell>
          <cell r="K34">
            <v>17273910</v>
          </cell>
          <cell r="L34">
            <v>434372023</v>
          </cell>
          <cell r="M34">
            <v>0.315571675551956</v>
          </cell>
          <cell r="N34">
            <v>209648034</v>
          </cell>
          <cell r="O34">
            <v>39845765</v>
          </cell>
          <cell r="P34">
            <v>249493799</v>
          </cell>
          <cell r="Q34">
            <v>0.181257475208648</v>
          </cell>
          <cell r="R34">
            <v>186548489</v>
          </cell>
          <cell r="S34">
            <v>39965336</v>
          </cell>
          <cell r="T34">
            <v>226513825</v>
          </cell>
          <cell r="U34">
            <v>0.145633793914327</v>
          </cell>
          <cell r="V34">
            <v>284099985</v>
          </cell>
          <cell r="W34">
            <v>226585158</v>
          </cell>
          <cell r="X34">
            <v>510685143</v>
          </cell>
          <cell r="Y34">
            <v>0.328337640630855</v>
          </cell>
          <cell r="Z34">
            <v>1097394621</v>
          </cell>
          <cell r="AA34">
            <v>323670169</v>
          </cell>
          <cell r="AB34">
            <v>1421064790</v>
          </cell>
          <cell r="AC34">
            <v>0.913653092767145</v>
          </cell>
        </row>
        <row r="35">
          <cell r="C35" t="str">
            <v>WC045</v>
          </cell>
          <cell r="D35">
            <v>422014434</v>
          </cell>
          <cell r="E35">
            <v>43423629</v>
          </cell>
          <cell r="F35">
            <v>465438063</v>
          </cell>
          <cell r="G35">
            <v>422014434</v>
          </cell>
          <cell r="H35">
            <v>43423629</v>
          </cell>
          <cell r="I35">
            <v>465438063</v>
          </cell>
          <cell r="J35">
            <v>176476135</v>
          </cell>
          <cell r="K35">
            <v>10131160</v>
          </cell>
          <cell r="L35">
            <v>186607295</v>
          </cell>
          <cell r="M35">
            <v>0.400928307833732</v>
          </cell>
          <cell r="N35">
            <v>74331580</v>
          </cell>
          <cell r="O35">
            <v>10886241</v>
          </cell>
          <cell r="P35">
            <v>85217821</v>
          </cell>
          <cell r="Q35">
            <v>0.183091645858796</v>
          </cell>
          <cell r="R35">
            <v>82866978</v>
          </cell>
          <cell r="S35">
            <v>6756684</v>
          </cell>
          <cell r="T35">
            <v>89623662</v>
          </cell>
          <cell r="U35">
            <v>0.192557655088041</v>
          </cell>
          <cell r="V35">
            <v>57469866</v>
          </cell>
          <cell r="W35">
            <v>12885964</v>
          </cell>
          <cell r="X35">
            <v>70355830</v>
          </cell>
          <cell r="Y35">
            <v>0.151160456337667</v>
          </cell>
          <cell r="Z35">
            <v>391144559</v>
          </cell>
          <cell r="AA35">
            <v>40660049</v>
          </cell>
          <cell r="AB35">
            <v>431804608</v>
          </cell>
          <cell r="AC35">
            <v>0.927738065118237</v>
          </cell>
        </row>
        <row r="36">
          <cell r="C36" t="str">
            <v>WC047</v>
          </cell>
          <cell r="D36">
            <v>403547558</v>
          </cell>
          <cell r="E36">
            <v>52161018</v>
          </cell>
          <cell r="F36">
            <v>455708576</v>
          </cell>
          <cell r="G36">
            <v>423613545</v>
          </cell>
          <cell r="H36">
            <v>68925263</v>
          </cell>
          <cell r="I36">
            <v>492538808</v>
          </cell>
          <cell r="J36">
            <v>224080109</v>
          </cell>
          <cell r="K36">
            <v>8188156</v>
          </cell>
          <cell r="L36">
            <v>232268265</v>
          </cell>
          <cell r="M36">
            <v>0.509685964303643</v>
          </cell>
          <cell r="N36">
            <v>54729737</v>
          </cell>
          <cell r="O36">
            <v>19917181</v>
          </cell>
          <cell r="P36">
            <v>74646918</v>
          </cell>
          <cell r="Q36">
            <v>0.163804066746376</v>
          </cell>
          <cell r="R36">
            <v>62923497</v>
          </cell>
          <cell r="S36">
            <v>12444479</v>
          </cell>
          <cell r="T36">
            <v>75367976</v>
          </cell>
          <cell r="U36">
            <v>0.153019365734933</v>
          </cell>
          <cell r="V36">
            <v>69540754</v>
          </cell>
          <cell r="W36">
            <v>27222912</v>
          </cell>
          <cell r="X36">
            <v>96763666</v>
          </cell>
          <cell r="Y36">
            <v>0.196458968163175</v>
          </cell>
          <cell r="Z36">
            <v>411274097</v>
          </cell>
          <cell r="AA36">
            <v>67772728</v>
          </cell>
          <cell r="AB36">
            <v>479046825</v>
          </cell>
          <cell r="AC36">
            <v>0.97260726915147</v>
          </cell>
        </row>
        <row r="37">
          <cell r="C37" t="str">
            <v>WC048</v>
          </cell>
          <cell r="D37">
            <v>528122560</v>
          </cell>
          <cell r="E37">
            <v>75959000</v>
          </cell>
          <cell r="F37">
            <v>604081560</v>
          </cell>
          <cell r="G37">
            <v>521592630</v>
          </cell>
          <cell r="H37">
            <v>84932000</v>
          </cell>
          <cell r="I37">
            <v>606524630</v>
          </cell>
          <cell r="J37">
            <v>268711715</v>
          </cell>
          <cell r="K37">
            <v>12633003</v>
          </cell>
          <cell r="L37">
            <v>281344718</v>
          </cell>
          <cell r="M37">
            <v>0.46573962297409</v>
          </cell>
          <cell r="N37">
            <v>81525268</v>
          </cell>
          <cell r="O37">
            <v>17858770</v>
          </cell>
          <cell r="P37">
            <v>99384038</v>
          </cell>
          <cell r="Q37">
            <v>0.164520893503189</v>
          </cell>
          <cell r="R37">
            <v>89378891</v>
          </cell>
          <cell r="S37">
            <v>12854095</v>
          </cell>
          <cell r="T37">
            <v>102232986</v>
          </cell>
          <cell r="U37">
            <v>0.168555374247539</v>
          </cell>
          <cell r="V37">
            <v>77838637</v>
          </cell>
          <cell r="W37">
            <v>29095287</v>
          </cell>
          <cell r="X37">
            <v>106933924</v>
          </cell>
          <cell r="Y37">
            <v>0.176305987771676</v>
          </cell>
          <cell r="Z37">
            <v>517454511</v>
          </cell>
          <cell r="AA37">
            <v>72441155</v>
          </cell>
          <cell r="AB37">
            <v>589895666</v>
          </cell>
          <cell r="AC37">
            <v>0.972583200784443</v>
          </cell>
        </row>
        <row r="38">
          <cell r="C38" t="str">
            <v>DC4</v>
          </cell>
          <cell r="D38">
            <v>176402778</v>
          </cell>
          <cell r="E38">
            <v>8875000</v>
          </cell>
          <cell r="F38">
            <v>185277778</v>
          </cell>
          <cell r="G38">
            <v>274692278</v>
          </cell>
          <cell r="H38">
            <v>6935000</v>
          </cell>
          <cell r="I38">
            <v>281627278</v>
          </cell>
          <cell r="J38">
            <v>65009224</v>
          </cell>
          <cell r="K38">
            <v>3542</v>
          </cell>
          <cell r="L38">
            <v>65012766</v>
          </cell>
          <cell r="M38">
            <v>0.350893489234311</v>
          </cell>
          <cell r="N38">
            <v>55311285</v>
          </cell>
          <cell r="O38">
            <v>96998</v>
          </cell>
          <cell r="P38">
            <v>55408283</v>
          </cell>
          <cell r="Q38">
            <v>0.299055200241013</v>
          </cell>
          <cell r="R38">
            <v>55967549</v>
          </cell>
          <cell r="S38">
            <v>45001</v>
          </cell>
          <cell r="T38">
            <v>56012550</v>
          </cell>
          <cell r="U38">
            <v>0.198888937171775</v>
          </cell>
          <cell r="V38">
            <v>7770961</v>
          </cell>
          <cell r="W38">
            <v>473349</v>
          </cell>
          <cell r="X38">
            <v>8244310</v>
          </cell>
          <cell r="Y38">
            <v>0.0292738333393969</v>
          </cell>
          <cell r="Z38">
            <v>184059019</v>
          </cell>
          <cell r="AA38">
            <v>618890</v>
          </cell>
          <cell r="AB38">
            <v>184677909</v>
          </cell>
          <cell r="AC38">
            <v>0.655752916803748</v>
          </cell>
        </row>
        <row r="39">
          <cell r="D39">
            <v>3740599482</v>
          </cell>
          <cell r="E39">
            <v>625723143</v>
          </cell>
          <cell r="F39">
            <v>4366322625</v>
          </cell>
          <cell r="G39">
            <v>3958743523</v>
          </cell>
          <cell r="H39">
            <v>763377409</v>
          </cell>
          <cell r="I39">
            <v>4722120932</v>
          </cell>
          <cell r="J39">
            <v>1592980608</v>
          </cell>
          <cell r="K39">
            <v>74947004</v>
          </cell>
          <cell r="L39">
            <v>1667927612</v>
          </cell>
          <cell r="M39">
            <v>0.381998252362307</v>
          </cell>
          <cell r="N39">
            <v>674965903</v>
          </cell>
          <cell r="O39">
            <v>127780304</v>
          </cell>
          <cell r="P39">
            <v>802746207</v>
          </cell>
          <cell r="Q39">
            <v>0.183849494401482</v>
          </cell>
          <cell r="R39">
            <v>696131649</v>
          </cell>
          <cell r="S39">
            <v>111079121</v>
          </cell>
          <cell r="T39">
            <v>807210770</v>
          </cell>
          <cell r="U39">
            <v>0.170942417956695</v>
          </cell>
          <cell r="V39">
            <v>698813049</v>
          </cell>
          <cell r="W39">
            <v>357536740</v>
          </cell>
          <cell r="X39">
            <v>1056349789</v>
          </cell>
          <cell r="Y39">
            <v>0.22370240072454</v>
          </cell>
          <cell r="Z39">
            <v>3662891209</v>
          </cell>
          <cell r="AA39">
            <v>671343169</v>
          </cell>
          <cell r="AB39">
            <v>4334234378</v>
          </cell>
          <cell r="AC39">
            <v>0.917857556046174</v>
          </cell>
        </row>
        <row r="40">
          <cell r="C40" t="str">
            <v>WC051</v>
          </cell>
          <cell r="D40">
            <v>36198000</v>
          </cell>
          <cell r="E40">
            <v>15718000</v>
          </cell>
          <cell r="F40">
            <v>51916000</v>
          </cell>
          <cell r="G40">
            <v>39696787</v>
          </cell>
          <cell r="H40">
            <v>15304729</v>
          </cell>
          <cell r="I40">
            <v>55001516</v>
          </cell>
          <cell r="J40">
            <v>12239785</v>
          </cell>
          <cell r="K40">
            <v>2914113</v>
          </cell>
          <cell r="L40">
            <v>15153898</v>
          </cell>
          <cell r="M40">
            <v>0.291892634255336</v>
          </cell>
          <cell r="N40">
            <v>8678464</v>
          </cell>
          <cell r="O40">
            <v>2189951</v>
          </cell>
          <cell r="P40">
            <v>10868415</v>
          </cell>
          <cell r="Q40">
            <v>0.209346155327837</v>
          </cell>
          <cell r="R40">
            <v>8100556</v>
          </cell>
          <cell r="S40">
            <v>1491381</v>
          </cell>
          <cell r="T40">
            <v>9591937</v>
          </cell>
          <cell r="U40">
            <v>0.174394047611342</v>
          </cell>
          <cell r="V40">
            <v>5494680</v>
          </cell>
          <cell r="W40">
            <v>6334984</v>
          </cell>
          <cell r="X40">
            <v>11829664</v>
          </cell>
          <cell r="Y40">
            <v>0.215078871644193</v>
          </cell>
          <cell r="Z40">
            <v>34513485</v>
          </cell>
          <cell r="AA40">
            <v>12930429</v>
          </cell>
          <cell r="AB40">
            <v>47443914</v>
          </cell>
          <cell r="AC40">
            <v>0.862592841986392</v>
          </cell>
        </row>
        <row r="41">
          <cell r="C41" t="str">
            <v>WC052</v>
          </cell>
          <cell r="D41">
            <v>47763534</v>
          </cell>
          <cell r="E41">
            <v>17918000</v>
          </cell>
          <cell r="F41">
            <v>65681534</v>
          </cell>
          <cell r="G41">
            <v>45878834</v>
          </cell>
          <cell r="H41">
            <v>24018750</v>
          </cell>
          <cell r="I41">
            <v>69897584</v>
          </cell>
          <cell r="J41">
            <v>9498347</v>
          </cell>
          <cell r="K41">
            <v>335111</v>
          </cell>
          <cell r="L41">
            <v>9833458</v>
          </cell>
          <cell r="M41">
            <v>0.149714195164808</v>
          </cell>
          <cell r="N41">
            <v>10197312</v>
          </cell>
          <cell r="O41">
            <v>1403215</v>
          </cell>
          <cell r="P41">
            <v>11600527</v>
          </cell>
          <cell r="Q41">
            <v>0.17661778423141</v>
          </cell>
          <cell r="R41">
            <v>9400560</v>
          </cell>
          <cell r="S41">
            <v>2923759</v>
          </cell>
          <cell r="T41">
            <v>12324319</v>
          </cell>
          <cell r="U41">
            <v>0.176319670791483</v>
          </cell>
          <cell r="V41">
            <v>7975118</v>
          </cell>
          <cell r="W41">
            <v>19350791</v>
          </cell>
          <cell r="X41">
            <v>27325909</v>
          </cell>
          <cell r="Y41">
            <v>0.39094211038825</v>
          </cell>
          <cell r="Z41">
            <v>37071337</v>
          </cell>
          <cell r="AA41">
            <v>24012876</v>
          </cell>
          <cell r="AB41">
            <v>61084213</v>
          </cell>
          <cell r="AC41">
            <v>0.873910219843936</v>
          </cell>
        </row>
        <row r="42">
          <cell r="C42" t="str">
            <v>WC053</v>
          </cell>
          <cell r="D42">
            <v>197603544</v>
          </cell>
          <cell r="E42">
            <v>25021860</v>
          </cell>
          <cell r="F42">
            <v>222625404</v>
          </cell>
          <cell r="G42">
            <v>209685910</v>
          </cell>
          <cell r="H42">
            <v>34575212</v>
          </cell>
          <cell r="I42">
            <v>244261122</v>
          </cell>
          <cell r="J42">
            <v>71813618</v>
          </cell>
          <cell r="K42">
            <v>7501548</v>
          </cell>
          <cell r="L42">
            <v>79315166</v>
          </cell>
          <cell r="M42">
            <v>0.356271856557754</v>
          </cell>
          <cell r="N42">
            <v>48338068</v>
          </cell>
          <cell r="O42">
            <v>5225384</v>
          </cell>
          <cell r="P42">
            <v>53563452</v>
          </cell>
          <cell r="Q42">
            <v>0.240599010883771</v>
          </cell>
          <cell r="R42">
            <v>47766189</v>
          </cell>
          <cell r="S42">
            <v>1897202</v>
          </cell>
          <cell r="T42">
            <v>49663391</v>
          </cell>
          <cell r="U42">
            <v>0.203320899344759</v>
          </cell>
          <cell r="V42">
            <v>40900615</v>
          </cell>
          <cell r="W42">
            <v>12543131</v>
          </cell>
          <cell r="X42">
            <v>53443746</v>
          </cell>
          <cell r="Y42">
            <v>0.218797594813308</v>
          </cell>
          <cell r="Z42">
            <v>208818490</v>
          </cell>
          <cell r="AA42">
            <v>27167265</v>
          </cell>
          <cell r="AB42">
            <v>235985755</v>
          </cell>
          <cell r="AC42">
            <v>0.966120818031778</v>
          </cell>
        </row>
        <row r="43">
          <cell r="C43" t="str">
            <v>DC5</v>
          </cell>
          <cell r="D43">
            <v>53339688</v>
          </cell>
          <cell r="E43">
            <v>330000</v>
          </cell>
          <cell r="F43">
            <v>53669688</v>
          </cell>
          <cell r="G43">
            <v>57896475</v>
          </cell>
          <cell r="H43">
            <v>330000</v>
          </cell>
          <cell r="I43">
            <v>58226475</v>
          </cell>
          <cell r="J43">
            <v>22236076</v>
          </cell>
          <cell r="K43">
            <v>0</v>
          </cell>
          <cell r="L43">
            <v>22236076</v>
          </cell>
          <cell r="M43">
            <v>0.414313494798032</v>
          </cell>
          <cell r="N43">
            <v>10728155</v>
          </cell>
          <cell r="O43">
            <v>27609</v>
          </cell>
          <cell r="P43">
            <v>10755764</v>
          </cell>
          <cell r="Q43">
            <v>0.200406680210252</v>
          </cell>
          <cell r="R43">
            <v>16569866</v>
          </cell>
          <cell r="S43">
            <v>0</v>
          </cell>
          <cell r="T43">
            <v>16569866</v>
          </cell>
          <cell r="U43">
            <v>0.284576148564721</v>
          </cell>
          <cell r="V43">
            <v>7896640</v>
          </cell>
          <cell r="W43">
            <v>297875</v>
          </cell>
          <cell r="X43">
            <v>8194515</v>
          </cell>
          <cell r="Y43">
            <v>0.140735206793817</v>
          </cell>
          <cell r="Z43">
            <v>57430737</v>
          </cell>
          <cell r="AA43">
            <v>325484</v>
          </cell>
          <cell r="AB43">
            <v>57756221</v>
          </cell>
          <cell r="AC43">
            <v>0.991923708244403</v>
          </cell>
        </row>
        <row r="44">
          <cell r="D44">
            <v>334904766</v>
          </cell>
          <cell r="E44">
            <v>58987860</v>
          </cell>
          <cell r="F44">
            <v>393892626</v>
          </cell>
          <cell r="G44">
            <v>353158006</v>
          </cell>
          <cell r="H44">
            <v>74228691</v>
          </cell>
          <cell r="I44">
            <v>427386697</v>
          </cell>
          <cell r="J44">
            <v>115787826</v>
          </cell>
          <cell r="K44">
            <v>10750772</v>
          </cell>
          <cell r="L44">
            <v>126538598</v>
          </cell>
          <cell r="M44">
            <v>0.321251502687435</v>
          </cell>
          <cell r="N44">
            <v>77941999</v>
          </cell>
          <cell r="O44">
            <v>8846159</v>
          </cell>
          <cell r="P44">
            <v>86788158</v>
          </cell>
          <cell r="Q44">
            <v>0.220334558890676</v>
          </cell>
          <cell r="R44">
            <v>81837171</v>
          </cell>
          <cell r="S44">
            <v>6312342</v>
          </cell>
          <cell r="T44">
            <v>88149513</v>
          </cell>
          <cell r="U44">
            <v>0.206252355580455</v>
          </cell>
          <cell r="V44">
            <v>62267053</v>
          </cell>
          <cell r="W44">
            <v>38526781</v>
          </cell>
          <cell r="X44">
            <v>100793834</v>
          </cell>
          <cell r="Y44">
            <v>0.235837555795519</v>
          </cell>
          <cell r="Z44">
            <v>337834049</v>
          </cell>
          <cell r="AA44">
            <v>64436054</v>
          </cell>
          <cell r="AB44">
            <v>402270103</v>
          </cell>
          <cell r="AC44">
            <v>0.941232157724366</v>
          </cell>
        </row>
        <row r="45">
          <cell r="D45">
            <v>37782436685</v>
          </cell>
          <cell r="E45">
            <v>7483037480</v>
          </cell>
          <cell r="F45">
            <v>45265474165</v>
          </cell>
          <cell r="G45">
            <v>38013648417</v>
          </cell>
          <cell r="H45">
            <v>7879885921</v>
          </cell>
          <cell r="I45">
            <v>45893534338</v>
          </cell>
          <cell r="J45">
            <v>10899037647</v>
          </cell>
          <cell r="K45">
            <v>755469351</v>
          </cell>
          <cell r="L45">
            <v>11654506998</v>
          </cell>
          <cell r="M45">
            <v>0.257470118517204</v>
          </cell>
          <cell r="N45">
            <v>8304060045</v>
          </cell>
          <cell r="O45">
            <v>1519831744</v>
          </cell>
          <cell r="P45">
            <v>9823891789</v>
          </cell>
          <cell r="Q45">
            <v>0.217028363674935</v>
          </cell>
          <cell r="R45">
            <v>9470538371</v>
          </cell>
          <cell r="S45">
            <v>1103832940</v>
          </cell>
          <cell r="T45">
            <v>10574371311</v>
          </cell>
          <cell r="U45">
            <v>0.230410916560078</v>
          </cell>
          <cell r="V45">
            <v>8227326873</v>
          </cell>
          <cell r="W45">
            <v>2711896524</v>
          </cell>
          <cell r="X45">
            <v>10939223397</v>
          </cell>
          <cell r="Y45">
            <v>0.238360883614542</v>
          </cell>
          <cell r="Z45">
            <v>36900962936</v>
          </cell>
          <cell r="AA45">
            <v>6091030559</v>
          </cell>
          <cell r="AB45">
            <v>42991993495</v>
          </cell>
          <cell r="AC45">
            <v>0.93677669665555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per Province"/>
      <sheetName val="Summary per Metro"/>
      <sheetName val="Summary per Top 19"/>
      <sheetName val="EC"/>
      <sheetName val="FS"/>
      <sheetName val="GT"/>
      <sheetName val="KZ"/>
      <sheetName val="LP"/>
      <sheetName val="MP"/>
      <sheetName val="NC"/>
      <sheetName val="NW"/>
      <sheetName val="WC"/>
    </sheetNames>
    <sheetDataSet>
      <sheetData sheetId="0">
        <row r="18">
          <cell r="E18">
            <v>56417765636</v>
          </cell>
          <cell r="F18">
            <v>307312815263</v>
          </cell>
        </row>
        <row r="18">
          <cell r="H18">
            <v>61866271397</v>
          </cell>
          <cell r="I18">
            <v>315689346212</v>
          </cell>
        </row>
        <row r="18">
          <cell r="AA18">
            <v>47931821697</v>
          </cell>
          <cell r="AB18">
            <v>281898115262</v>
          </cell>
        </row>
      </sheetData>
      <sheetData sheetId="1"/>
      <sheetData sheetId="2"/>
      <sheetData sheetId="3">
        <row r="9">
          <cell r="C9" t="str">
            <v>BUF</v>
          </cell>
          <cell r="D9">
            <v>4514281381</v>
          </cell>
          <cell r="E9">
            <v>751242307</v>
          </cell>
          <cell r="F9">
            <v>5265523688</v>
          </cell>
          <cell r="G9">
            <v>4463201288</v>
          </cell>
          <cell r="H9">
            <v>1004376887</v>
          </cell>
          <cell r="I9">
            <v>5467578175</v>
          </cell>
          <cell r="J9">
            <v>1009305173</v>
          </cell>
          <cell r="K9">
            <v>66281312</v>
          </cell>
          <cell r="L9">
            <v>1075586485</v>
          </cell>
          <cell r="M9">
            <v>0.204269612811967</v>
          </cell>
          <cell r="N9">
            <v>1038025090</v>
          </cell>
          <cell r="O9">
            <v>195437468</v>
          </cell>
          <cell r="P9">
            <v>1233462558</v>
          </cell>
          <cell r="Q9">
            <v>0.234252589312442</v>
          </cell>
          <cell r="R9">
            <v>1039743243</v>
          </cell>
          <cell r="S9">
            <v>183809023</v>
          </cell>
          <cell r="T9">
            <v>1223552266</v>
          </cell>
          <cell r="U9">
            <v>0.22378322299891</v>
          </cell>
          <cell r="V9">
            <v>1131653962</v>
          </cell>
          <cell r="W9">
            <v>393851372</v>
          </cell>
          <cell r="X9">
            <v>1525505334</v>
          </cell>
          <cell r="Y9">
            <v>0.279009331951619</v>
          </cell>
          <cell r="Z9">
            <v>4218727468</v>
          </cell>
          <cell r="AA9">
            <v>839379175</v>
          </cell>
          <cell r="AB9">
            <v>5058106643</v>
          </cell>
          <cell r="AC9">
            <v>0.925109158224336</v>
          </cell>
        </row>
        <row r="10">
          <cell r="C10" t="str">
            <v>NMA</v>
          </cell>
          <cell r="D10">
            <v>7620912730</v>
          </cell>
          <cell r="E10">
            <v>1177276995</v>
          </cell>
          <cell r="F10">
            <v>8798189725</v>
          </cell>
          <cell r="G10">
            <v>7857417724</v>
          </cell>
          <cell r="H10">
            <v>1676126779</v>
          </cell>
          <cell r="I10">
            <v>9533544503</v>
          </cell>
          <cell r="J10">
            <v>1646942675</v>
          </cell>
          <cell r="K10">
            <v>106047161</v>
          </cell>
          <cell r="L10">
            <v>1752989836</v>
          </cell>
          <cell r="M10">
            <v>0.199244377626785</v>
          </cell>
          <cell r="N10">
            <v>1753806456</v>
          </cell>
          <cell r="O10">
            <v>287813539</v>
          </cell>
          <cell r="P10">
            <v>2041619995</v>
          </cell>
          <cell r="Q10">
            <v>0.232050007878183</v>
          </cell>
          <cell r="R10">
            <v>1598594821</v>
          </cell>
          <cell r="S10">
            <v>270282577</v>
          </cell>
          <cell r="T10">
            <v>1868877398</v>
          </cell>
          <cell r="U10">
            <v>0.196031748465841</v>
          </cell>
          <cell r="V10">
            <v>1928802145</v>
          </cell>
          <cell r="W10">
            <v>611881642</v>
          </cell>
          <cell r="X10">
            <v>2540683787</v>
          </cell>
          <cell r="Y10">
            <v>0.266499389204141</v>
          </cell>
          <cell r="Z10">
            <v>6928146097</v>
          </cell>
          <cell r="AA10">
            <v>1276024919</v>
          </cell>
          <cell r="AB10">
            <v>8204171016</v>
          </cell>
          <cell r="AC10">
            <v>0.86055831736227</v>
          </cell>
        </row>
        <row r="11">
          <cell r="D11">
            <v>12135194111</v>
          </cell>
          <cell r="E11">
            <v>1928519302</v>
          </cell>
          <cell r="F11">
            <v>14063713413</v>
          </cell>
          <cell r="G11">
            <v>12320619012</v>
          </cell>
          <cell r="H11">
            <v>2680503666</v>
          </cell>
          <cell r="I11">
            <v>15001122678</v>
          </cell>
          <cell r="J11">
            <v>2656247848</v>
          </cell>
          <cell r="K11">
            <v>172328473</v>
          </cell>
          <cell r="L11">
            <v>2828576321</v>
          </cell>
          <cell r="M11">
            <v>0.201125850473131</v>
          </cell>
          <cell r="N11">
            <v>2791831546</v>
          </cell>
          <cell r="O11">
            <v>483251007</v>
          </cell>
          <cell r="P11">
            <v>3275082553</v>
          </cell>
          <cell r="Q11">
            <v>0.23287466523405</v>
          </cell>
          <cell r="R11">
            <v>2638338064</v>
          </cell>
          <cell r="S11">
            <v>454091600</v>
          </cell>
          <cell r="T11">
            <v>3092429664</v>
          </cell>
          <cell r="U11">
            <v>0.206146548520347</v>
          </cell>
          <cell r="V11">
            <v>3060456107</v>
          </cell>
          <cell r="W11">
            <v>1005733014</v>
          </cell>
          <cell r="X11">
            <v>4066189121</v>
          </cell>
          <cell r="Y11">
            <v>0.271058987269219</v>
          </cell>
          <cell r="Z11">
            <v>11146873565</v>
          </cell>
          <cell r="AA11">
            <v>2115404094</v>
          </cell>
          <cell r="AB11">
            <v>13262277659</v>
          </cell>
          <cell r="AC11">
            <v>0.884085674364218</v>
          </cell>
        </row>
        <row r="12">
          <cell r="C12" t="str">
            <v>EC101</v>
          </cell>
          <cell r="D12">
            <v>202197490</v>
          </cell>
          <cell r="E12">
            <v>47800255</v>
          </cell>
          <cell r="F12">
            <v>249997745</v>
          </cell>
          <cell r="G12">
            <v>207258437</v>
          </cell>
          <cell r="H12">
            <v>43696984</v>
          </cell>
          <cell r="I12">
            <v>250955421</v>
          </cell>
          <cell r="J12">
            <v>42432753</v>
          </cell>
          <cell r="K12">
            <v>3520513</v>
          </cell>
          <cell r="L12">
            <v>45953266</v>
          </cell>
          <cell r="M12">
            <v>0.183814722008793</v>
          </cell>
          <cell r="N12">
            <v>39653647</v>
          </cell>
          <cell r="O12">
            <v>6770846</v>
          </cell>
          <cell r="P12">
            <v>46424493</v>
          </cell>
          <cell r="Q12">
            <v>0.185699647010816</v>
          </cell>
          <cell r="R12">
            <v>36099086</v>
          </cell>
          <cell r="S12">
            <v>10403842</v>
          </cell>
          <cell r="T12">
            <v>46502928</v>
          </cell>
          <cell r="U12">
            <v>0.185303540424417</v>
          </cell>
          <cell r="V12">
            <v>40699255</v>
          </cell>
          <cell r="W12">
            <v>18405883</v>
          </cell>
          <cell r="X12">
            <v>59105138</v>
          </cell>
          <cell r="Y12">
            <v>0.235520467198834</v>
          </cell>
          <cell r="Z12">
            <v>158884741</v>
          </cell>
          <cell r="AA12">
            <v>39101084</v>
          </cell>
          <cell r="AB12">
            <v>197985825</v>
          </cell>
          <cell r="AC12">
            <v>0.788928265470703</v>
          </cell>
        </row>
        <row r="13">
          <cell r="C13" t="str">
            <v>EC102</v>
          </cell>
          <cell r="D13">
            <v>180226510</v>
          </cell>
          <cell r="E13">
            <v>37276250</v>
          </cell>
          <cell r="F13">
            <v>217502760</v>
          </cell>
          <cell r="G13">
            <v>181330890</v>
          </cell>
          <cell r="H13">
            <v>43807200</v>
          </cell>
          <cell r="I13">
            <v>225138090</v>
          </cell>
          <cell r="J13">
            <v>36888850</v>
          </cell>
          <cell r="K13">
            <v>5392487</v>
          </cell>
          <cell r="L13">
            <v>42281337</v>
          </cell>
          <cell r="M13">
            <v>0.194394484925157</v>
          </cell>
          <cell r="N13">
            <v>54270766</v>
          </cell>
          <cell r="O13">
            <v>9150183</v>
          </cell>
          <cell r="P13">
            <v>63420949</v>
          </cell>
          <cell r="Q13">
            <v>0.29158686997811</v>
          </cell>
          <cell r="R13">
            <v>42441428</v>
          </cell>
          <cell r="S13">
            <v>7222180</v>
          </cell>
          <cell r="T13">
            <v>49663608</v>
          </cell>
          <cell r="U13">
            <v>0.220591762149177</v>
          </cell>
          <cell r="V13">
            <v>38361916</v>
          </cell>
          <cell r="W13">
            <v>16018356</v>
          </cell>
          <cell r="X13">
            <v>54380272</v>
          </cell>
          <cell r="Y13">
            <v>0.241541855489669</v>
          </cell>
          <cell r="Z13">
            <v>171962960</v>
          </cell>
          <cell r="AA13">
            <v>37783206</v>
          </cell>
          <cell r="AB13">
            <v>209746166</v>
          </cell>
          <cell r="AC13">
            <v>0.931633407745442</v>
          </cell>
        </row>
        <row r="14">
          <cell r="C14" t="str">
            <v>EC103</v>
          </cell>
          <cell r="D14">
            <v>40746503</v>
          </cell>
          <cell r="E14">
            <v>16588750</v>
          </cell>
          <cell r="F14">
            <v>57335253</v>
          </cell>
          <cell r="G14">
            <v>40445933</v>
          </cell>
          <cell r="H14">
            <v>13960469</v>
          </cell>
          <cell r="I14">
            <v>54406402</v>
          </cell>
          <cell r="J14">
            <v>4725138</v>
          </cell>
          <cell r="K14">
            <v>158407</v>
          </cell>
          <cell r="L14">
            <v>4883545</v>
          </cell>
          <cell r="M14">
            <v>0.0851752585795688</v>
          </cell>
          <cell r="N14">
            <v>11394613</v>
          </cell>
          <cell r="O14">
            <v>3366898</v>
          </cell>
          <cell r="P14">
            <v>14761511</v>
          </cell>
          <cell r="Q14">
            <v>0.257459594710431</v>
          </cell>
          <cell r="R14">
            <v>7859635</v>
          </cell>
          <cell r="S14">
            <v>3928980</v>
          </cell>
          <cell r="T14">
            <v>11788615</v>
          </cell>
          <cell r="U14">
            <v>0.216676982241906</v>
          </cell>
          <cell r="V14">
            <v>7864680</v>
          </cell>
          <cell r="W14">
            <v>1586922</v>
          </cell>
          <cell r="X14">
            <v>9451602</v>
          </cell>
          <cell r="Y14">
            <v>0.17372223952615</v>
          </cell>
          <cell r="Z14">
            <v>31844066</v>
          </cell>
          <cell r="AA14">
            <v>9041207</v>
          </cell>
          <cell r="AB14">
            <v>40885273</v>
          </cell>
          <cell r="AC14">
            <v>0.751479081450746</v>
          </cell>
        </row>
        <row r="15">
          <cell r="C15" t="str">
            <v>EC104</v>
          </cell>
          <cell r="D15">
            <v>344643692</v>
          </cell>
          <cell r="E15">
            <v>144035153</v>
          </cell>
          <cell r="F15">
            <v>488678845</v>
          </cell>
          <cell r="G15">
            <v>153067728</v>
          </cell>
          <cell r="H15">
            <v>144035153</v>
          </cell>
          <cell r="I15">
            <v>297102881</v>
          </cell>
          <cell r="J15">
            <v>66119456</v>
          </cell>
          <cell r="K15">
            <v>9238965</v>
          </cell>
          <cell r="L15">
            <v>75358421</v>
          </cell>
          <cell r="M15">
            <v>0.154208478167292</v>
          </cell>
          <cell r="N15">
            <v>80560094</v>
          </cell>
          <cell r="O15">
            <v>17148514</v>
          </cell>
          <cell r="P15">
            <v>97708608</v>
          </cell>
          <cell r="Q15">
            <v>0.199944419529763</v>
          </cell>
          <cell r="R15">
            <v>85589663</v>
          </cell>
          <cell r="S15">
            <v>14367685</v>
          </cell>
          <cell r="T15">
            <v>99957348</v>
          </cell>
          <cell r="U15">
            <v>0.336440184166373</v>
          </cell>
          <cell r="V15">
            <v>35204958</v>
          </cell>
          <cell r="W15">
            <v>7270223</v>
          </cell>
          <cell r="X15">
            <v>42475181</v>
          </cell>
          <cell r="Y15">
            <v>0.142964554423153</v>
          </cell>
          <cell r="Z15">
            <v>267474171</v>
          </cell>
          <cell r="AA15">
            <v>48025387</v>
          </cell>
          <cell r="AB15">
            <v>315499558</v>
          </cell>
          <cell r="AC15">
            <v>1.06192022419332</v>
          </cell>
        </row>
        <row r="16">
          <cell r="C16" t="str">
            <v>EC105</v>
          </cell>
          <cell r="D16">
            <v>273642750</v>
          </cell>
          <cell r="E16">
            <v>35326550</v>
          </cell>
          <cell r="F16">
            <v>308969300</v>
          </cell>
          <cell r="G16">
            <v>273642750</v>
          </cell>
          <cell r="H16">
            <v>35326550</v>
          </cell>
          <cell r="I16">
            <v>308969300</v>
          </cell>
          <cell r="J16">
            <v>59029616</v>
          </cell>
          <cell r="K16">
            <v>5351639</v>
          </cell>
          <cell r="L16">
            <v>64381255</v>
          </cell>
          <cell r="M16">
            <v>0.208374278609558</v>
          </cell>
          <cell r="N16">
            <v>85982606</v>
          </cell>
          <cell r="O16">
            <v>11128832</v>
          </cell>
          <cell r="P16">
            <v>97111438</v>
          </cell>
          <cell r="Q16">
            <v>0.314307725719028</v>
          </cell>
          <cell r="R16">
            <v>72298688</v>
          </cell>
          <cell r="S16">
            <v>11731940</v>
          </cell>
          <cell r="T16">
            <v>84030628</v>
          </cell>
          <cell r="U16">
            <v>0.271970800982492</v>
          </cell>
          <cell r="V16">
            <v>86537584</v>
          </cell>
          <cell r="W16">
            <v>27189572</v>
          </cell>
          <cell r="X16">
            <v>113727156</v>
          </cell>
          <cell r="Y16">
            <v>0.368085618862457</v>
          </cell>
          <cell r="Z16">
            <v>303848494</v>
          </cell>
          <cell r="AA16">
            <v>55401983</v>
          </cell>
          <cell r="AB16">
            <v>359250477</v>
          </cell>
          <cell r="AC16">
            <v>1.16273842417353</v>
          </cell>
        </row>
        <row r="17">
          <cell r="C17" t="str">
            <v>EC106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26486098</v>
          </cell>
          <cell r="I17">
            <v>26486098</v>
          </cell>
          <cell r="J17">
            <v>21329139</v>
          </cell>
          <cell r="K17">
            <v>5673726</v>
          </cell>
          <cell r="L17">
            <v>27002865</v>
          </cell>
          <cell r="M17">
            <v>0</v>
          </cell>
          <cell r="N17">
            <v>21096661</v>
          </cell>
          <cell r="O17">
            <v>2762209</v>
          </cell>
          <cell r="P17">
            <v>23858870</v>
          </cell>
          <cell r="Q17">
            <v>0</v>
          </cell>
          <cell r="R17">
            <v>21404532</v>
          </cell>
          <cell r="S17">
            <v>4500622</v>
          </cell>
          <cell r="T17">
            <v>25905154</v>
          </cell>
          <cell r="U17">
            <v>0.978066078287561</v>
          </cell>
          <cell r="V17">
            <v>26208041</v>
          </cell>
          <cell r="W17">
            <v>8069916</v>
          </cell>
          <cell r="X17">
            <v>34277957</v>
          </cell>
          <cell r="Y17">
            <v>1.29418674657173</v>
          </cell>
          <cell r="Z17">
            <v>90038373</v>
          </cell>
          <cell r="AA17">
            <v>21006473</v>
          </cell>
          <cell r="AB17">
            <v>111044846</v>
          </cell>
          <cell r="AC17">
            <v>4.19257098572995</v>
          </cell>
        </row>
        <row r="18">
          <cell r="C18" t="str">
            <v>EC107</v>
          </cell>
          <cell r="D18">
            <v>59525928</v>
          </cell>
          <cell r="E18">
            <v>37029034</v>
          </cell>
          <cell r="F18">
            <v>96554962</v>
          </cell>
          <cell r="G18">
            <v>59525928</v>
          </cell>
          <cell r="H18">
            <v>37029034</v>
          </cell>
          <cell r="I18">
            <v>96554962</v>
          </cell>
          <cell r="J18">
            <v>13177496</v>
          </cell>
          <cell r="K18">
            <v>4402972</v>
          </cell>
          <cell r="L18">
            <v>17580468</v>
          </cell>
          <cell r="M18">
            <v>0.18207731260875</v>
          </cell>
          <cell r="N18">
            <v>14172875</v>
          </cell>
          <cell r="O18">
            <v>9109800</v>
          </cell>
          <cell r="P18">
            <v>23282675</v>
          </cell>
          <cell r="Q18">
            <v>0.241133904645936</v>
          </cell>
          <cell r="R18">
            <v>15470993</v>
          </cell>
          <cell r="S18">
            <v>4128323</v>
          </cell>
          <cell r="T18">
            <v>19599316</v>
          </cell>
          <cell r="U18">
            <v>0.202986108575135</v>
          </cell>
          <cell r="V18">
            <v>9682877</v>
          </cell>
          <cell r="W18">
            <v>17846611</v>
          </cell>
          <cell r="X18">
            <v>27529488</v>
          </cell>
          <cell r="Y18">
            <v>0.285117278592062</v>
          </cell>
          <cell r="Z18">
            <v>52504241</v>
          </cell>
          <cell r="AA18">
            <v>35487706</v>
          </cell>
          <cell r="AB18">
            <v>87991947</v>
          </cell>
          <cell r="AC18">
            <v>0.911314604421884</v>
          </cell>
        </row>
        <row r="19">
          <cell r="C19" t="str">
            <v>EC108</v>
          </cell>
          <cell r="D19">
            <v>644462664</v>
          </cell>
          <cell r="E19">
            <v>82025976</v>
          </cell>
          <cell r="F19">
            <v>726488640</v>
          </cell>
          <cell r="G19">
            <v>646817224</v>
          </cell>
          <cell r="H19">
            <v>84765976</v>
          </cell>
          <cell r="I19">
            <v>731583200</v>
          </cell>
          <cell r="J19">
            <v>119429994</v>
          </cell>
          <cell r="K19">
            <v>191491</v>
          </cell>
          <cell r="L19">
            <v>119621485</v>
          </cell>
          <cell r="M19">
            <v>0.164657061946626</v>
          </cell>
          <cell r="N19">
            <v>123424391</v>
          </cell>
          <cell r="O19">
            <v>798022</v>
          </cell>
          <cell r="P19">
            <v>124222413</v>
          </cell>
          <cell r="Q19">
            <v>0.170990165792544</v>
          </cell>
          <cell r="R19">
            <v>132259224</v>
          </cell>
          <cell r="S19">
            <v>7946212</v>
          </cell>
          <cell r="T19">
            <v>140205436</v>
          </cell>
          <cell r="U19">
            <v>0.191646604241322</v>
          </cell>
          <cell r="V19">
            <v>130180807</v>
          </cell>
          <cell r="W19">
            <v>12004892</v>
          </cell>
          <cell r="X19">
            <v>142185699</v>
          </cell>
          <cell r="Y19">
            <v>0.194353422823269</v>
          </cell>
          <cell r="Z19">
            <v>505294416</v>
          </cell>
          <cell r="AA19">
            <v>20940617</v>
          </cell>
          <cell r="AB19">
            <v>526235033</v>
          </cell>
          <cell r="AC19">
            <v>0.719309892572711</v>
          </cell>
        </row>
        <row r="20">
          <cell r="C20" t="str">
            <v>EC109</v>
          </cell>
          <cell r="D20">
            <v>0</v>
          </cell>
          <cell r="E20">
            <v>0</v>
          </cell>
          <cell r="F20">
            <v>0</v>
          </cell>
          <cell r="G20">
            <v>120927065</v>
          </cell>
          <cell r="H20">
            <v>31459237</v>
          </cell>
          <cell r="I20">
            <v>152386302</v>
          </cell>
          <cell r="J20">
            <v>28253684</v>
          </cell>
          <cell r="K20">
            <v>2237687</v>
          </cell>
          <cell r="L20">
            <v>30491371</v>
          </cell>
          <cell r="M20">
            <v>0</v>
          </cell>
          <cell r="N20">
            <v>26624311</v>
          </cell>
          <cell r="O20">
            <v>3267485</v>
          </cell>
          <cell r="P20">
            <v>29891796</v>
          </cell>
          <cell r="Q20">
            <v>0</v>
          </cell>
          <cell r="R20">
            <v>25044289</v>
          </cell>
          <cell r="S20">
            <v>3378998</v>
          </cell>
          <cell r="T20">
            <v>28423287</v>
          </cell>
          <cell r="U20">
            <v>0.186521272758492</v>
          </cell>
          <cell r="V20">
            <v>11363092</v>
          </cell>
          <cell r="W20">
            <v>4002924</v>
          </cell>
          <cell r="X20">
            <v>15366016</v>
          </cell>
          <cell r="Y20">
            <v>0.10083593996526</v>
          </cell>
          <cell r="Z20">
            <v>91285376</v>
          </cell>
          <cell r="AA20">
            <v>12887094</v>
          </cell>
          <cell r="AB20">
            <v>104172470</v>
          </cell>
          <cell r="AC20">
            <v>0.683607835040186</v>
          </cell>
        </row>
        <row r="21">
          <cell r="C21" t="str">
            <v>DC10</v>
          </cell>
          <cell r="D21">
            <v>150907000</v>
          </cell>
          <cell r="E21">
            <v>13030000</v>
          </cell>
          <cell r="F21">
            <v>163937000</v>
          </cell>
          <cell r="G21">
            <v>183959313</v>
          </cell>
          <cell r="H21">
            <v>13989696</v>
          </cell>
          <cell r="I21">
            <v>197949009</v>
          </cell>
          <cell r="J21">
            <v>27012213</v>
          </cell>
          <cell r="K21">
            <v>0</v>
          </cell>
          <cell r="L21">
            <v>27012213</v>
          </cell>
          <cell r="M21">
            <v>0.164771912380976</v>
          </cell>
          <cell r="N21">
            <v>30778501</v>
          </cell>
          <cell r="O21">
            <v>1505468</v>
          </cell>
          <cell r="P21">
            <v>32283969</v>
          </cell>
          <cell r="Q21">
            <v>0.19692911911283</v>
          </cell>
          <cell r="R21">
            <v>29317439</v>
          </cell>
          <cell r="S21">
            <v>64948</v>
          </cell>
          <cell r="T21">
            <v>29382387</v>
          </cell>
          <cell r="U21">
            <v>0.148434120223355</v>
          </cell>
          <cell r="V21">
            <v>43398415</v>
          </cell>
          <cell r="W21">
            <v>1405334</v>
          </cell>
          <cell r="X21">
            <v>44803749</v>
          </cell>
          <cell r="Y21">
            <v>0.226339849976213</v>
          </cell>
          <cell r="Z21">
            <v>130506568</v>
          </cell>
          <cell r="AA21">
            <v>2975750</v>
          </cell>
          <cell r="AB21">
            <v>133482318</v>
          </cell>
          <cell r="AC21">
            <v>0.67432678079232</v>
          </cell>
        </row>
        <row r="22">
          <cell r="D22">
            <v>1896352537</v>
          </cell>
          <cell r="E22">
            <v>413111968</v>
          </cell>
          <cell r="F22">
            <v>2309464505</v>
          </cell>
          <cell r="G22">
            <v>1866975268</v>
          </cell>
          <cell r="H22">
            <v>474556397</v>
          </cell>
          <cell r="I22">
            <v>2341531665</v>
          </cell>
          <cell r="J22">
            <v>418398339</v>
          </cell>
          <cell r="K22">
            <v>36167887</v>
          </cell>
          <cell r="L22">
            <v>454566226</v>
          </cell>
          <cell r="M22">
            <v>0.196827543794617</v>
          </cell>
          <cell r="N22">
            <v>487958465</v>
          </cell>
          <cell r="O22">
            <v>65008257</v>
          </cell>
          <cell r="P22">
            <v>552966722</v>
          </cell>
          <cell r="Q22">
            <v>0.239435038210297</v>
          </cell>
          <cell r="R22">
            <v>467784977</v>
          </cell>
          <cell r="S22">
            <v>67673730</v>
          </cell>
          <cell r="T22">
            <v>535458707</v>
          </cell>
          <cell r="U22">
            <v>0.228678823781783</v>
          </cell>
          <cell r="V22">
            <v>429501625</v>
          </cell>
          <cell r="W22">
            <v>113800633</v>
          </cell>
          <cell r="X22">
            <v>543302258</v>
          </cell>
          <cell r="Y22">
            <v>0.232028576047465</v>
          </cell>
          <cell r="Z22">
            <v>1803643406</v>
          </cell>
          <cell r="AA22">
            <v>282650507</v>
          </cell>
          <cell r="AB22">
            <v>2086293913</v>
          </cell>
          <cell r="AC22">
            <v>0.890995387414503</v>
          </cell>
        </row>
        <row r="23">
          <cell r="C23" t="str">
            <v>EC121</v>
          </cell>
          <cell r="D23">
            <v>178828463</v>
          </cell>
          <cell r="E23">
            <v>75042370</v>
          </cell>
          <cell r="F23">
            <v>253870833</v>
          </cell>
          <cell r="G23">
            <v>178828463</v>
          </cell>
          <cell r="H23">
            <v>75042370</v>
          </cell>
          <cell r="I23">
            <v>253870833</v>
          </cell>
          <cell r="J23">
            <v>17916846</v>
          </cell>
          <cell r="K23">
            <v>8375399</v>
          </cell>
          <cell r="L23">
            <v>26292245</v>
          </cell>
          <cell r="M23">
            <v>0.103565441879651</v>
          </cell>
          <cell r="N23">
            <v>36532614</v>
          </cell>
          <cell r="O23">
            <v>11092623</v>
          </cell>
          <cell r="P23">
            <v>47625237</v>
          </cell>
          <cell r="Q23">
            <v>0.187596331714089</v>
          </cell>
          <cell r="R23">
            <v>45095283</v>
          </cell>
          <cell r="S23">
            <v>5309463</v>
          </cell>
          <cell r="T23">
            <v>50404746</v>
          </cell>
          <cell r="U23">
            <v>0.198544848198454</v>
          </cell>
          <cell r="V23">
            <v>38406371</v>
          </cell>
          <cell r="W23">
            <v>12169853</v>
          </cell>
          <cell r="X23">
            <v>50576224</v>
          </cell>
          <cell r="Y23">
            <v>0.199220301924168</v>
          </cell>
          <cell r="Z23">
            <v>137951114</v>
          </cell>
          <cell r="AA23">
            <v>36947338</v>
          </cell>
          <cell r="AB23">
            <v>174898452</v>
          </cell>
          <cell r="AC23">
            <v>0.688926923716361</v>
          </cell>
        </row>
        <row r="24">
          <cell r="C24" t="str">
            <v>EC122</v>
          </cell>
          <cell r="D24">
            <v>234868919</v>
          </cell>
          <cell r="E24">
            <v>84508462</v>
          </cell>
          <cell r="F24">
            <v>319377381</v>
          </cell>
          <cell r="G24">
            <v>241987913</v>
          </cell>
          <cell r="H24">
            <v>98313732</v>
          </cell>
          <cell r="I24">
            <v>340301645</v>
          </cell>
          <cell r="J24">
            <v>39905399</v>
          </cell>
          <cell r="K24">
            <v>10363886</v>
          </cell>
          <cell r="L24">
            <v>50269285</v>
          </cell>
          <cell r="M24">
            <v>0.157397761991166</v>
          </cell>
          <cell r="N24">
            <v>43878653</v>
          </cell>
          <cell r="O24">
            <v>5197757</v>
          </cell>
          <cell r="P24">
            <v>49076410</v>
          </cell>
          <cell r="Q24">
            <v>0.153662760482089</v>
          </cell>
          <cell r="R24">
            <v>37110888</v>
          </cell>
          <cell r="S24">
            <v>8383150</v>
          </cell>
          <cell r="T24">
            <v>45494038</v>
          </cell>
          <cell r="U24">
            <v>0.133687387846744</v>
          </cell>
          <cell r="V24">
            <v>52986549</v>
          </cell>
          <cell r="W24">
            <v>12510596</v>
          </cell>
          <cell r="X24">
            <v>65497145</v>
          </cell>
          <cell r="Y24">
            <v>0.192467905936805</v>
          </cell>
          <cell r="Z24">
            <v>173881489</v>
          </cell>
          <cell r="AA24">
            <v>36455389</v>
          </cell>
          <cell r="AB24">
            <v>210336878</v>
          </cell>
          <cell r="AC24">
            <v>0.618089512908467</v>
          </cell>
        </row>
        <row r="25">
          <cell r="C25" t="str">
            <v>EC123</v>
          </cell>
          <cell r="D25">
            <v>107372939</v>
          </cell>
          <cell r="E25">
            <v>20552677</v>
          </cell>
          <cell r="F25">
            <v>127925616</v>
          </cell>
          <cell r="G25">
            <v>97770654</v>
          </cell>
          <cell r="H25">
            <v>30154962</v>
          </cell>
          <cell r="I25">
            <v>127925616</v>
          </cell>
          <cell r="J25">
            <v>15004044</v>
          </cell>
          <cell r="K25">
            <v>1217577</v>
          </cell>
          <cell r="L25">
            <v>16221621</v>
          </cell>
          <cell r="M25">
            <v>0.126805103678375</v>
          </cell>
          <cell r="N25">
            <v>17801615</v>
          </cell>
          <cell r="O25">
            <v>5946940</v>
          </cell>
          <cell r="P25">
            <v>23748555</v>
          </cell>
          <cell r="Q25">
            <v>0.18564346799784</v>
          </cell>
          <cell r="R25">
            <v>17406592</v>
          </cell>
          <cell r="S25">
            <v>2666396</v>
          </cell>
          <cell r="T25">
            <v>20072988</v>
          </cell>
          <cell r="U25">
            <v>0.156911403889585</v>
          </cell>
          <cell r="V25">
            <v>14365711</v>
          </cell>
          <cell r="W25">
            <v>12732615</v>
          </cell>
          <cell r="X25">
            <v>27098326</v>
          </cell>
          <cell r="Y25">
            <v>0.211828770869472</v>
          </cell>
          <cell r="Z25">
            <v>64577962</v>
          </cell>
          <cell r="AA25">
            <v>22563528</v>
          </cell>
          <cell r="AB25">
            <v>87141490</v>
          </cell>
          <cell r="AC25">
            <v>0.681188746435272</v>
          </cell>
        </row>
        <row r="26">
          <cell r="C26" t="str">
            <v>EC124</v>
          </cell>
          <cell r="D26">
            <v>0</v>
          </cell>
          <cell r="E26">
            <v>42969933</v>
          </cell>
          <cell r="F26">
            <v>42969933</v>
          </cell>
          <cell r="G26">
            <v>165584969</v>
          </cell>
          <cell r="H26">
            <v>66692782</v>
          </cell>
          <cell r="I26">
            <v>232277751</v>
          </cell>
          <cell r="J26">
            <v>31142935</v>
          </cell>
          <cell r="K26">
            <v>5376421</v>
          </cell>
          <cell r="L26">
            <v>36519356</v>
          </cell>
          <cell r="M26">
            <v>0.849881613732095</v>
          </cell>
          <cell r="N26">
            <v>44191354</v>
          </cell>
          <cell r="O26">
            <v>5595958</v>
          </cell>
          <cell r="P26">
            <v>49787312</v>
          </cell>
          <cell r="Q26">
            <v>1.15865463416012</v>
          </cell>
          <cell r="R26">
            <v>36292008</v>
          </cell>
          <cell r="S26">
            <v>6486274</v>
          </cell>
          <cell r="T26">
            <v>42778282</v>
          </cell>
          <cell r="U26">
            <v>0.184168659356444</v>
          </cell>
          <cell r="V26">
            <v>40937278</v>
          </cell>
          <cell r="W26">
            <v>27286676</v>
          </cell>
          <cell r="X26">
            <v>68223954</v>
          </cell>
          <cell r="Y26">
            <v>0.293717128335723</v>
          </cell>
          <cell r="Z26">
            <v>152563575</v>
          </cell>
          <cell r="AA26">
            <v>44745329</v>
          </cell>
          <cell r="AB26">
            <v>197308904</v>
          </cell>
          <cell r="AC26">
            <v>0.849452447126544</v>
          </cell>
        </row>
        <row r="27">
          <cell r="C27" t="str">
            <v>EC126</v>
          </cell>
          <cell r="D27">
            <v>137348938</v>
          </cell>
          <cell r="E27">
            <v>32089781</v>
          </cell>
          <cell r="F27">
            <v>169438719</v>
          </cell>
          <cell r="G27">
            <v>137348938</v>
          </cell>
          <cell r="H27">
            <v>32089781</v>
          </cell>
          <cell r="I27">
            <v>169438719</v>
          </cell>
          <cell r="J27">
            <v>26501233</v>
          </cell>
          <cell r="K27">
            <v>301412</v>
          </cell>
          <cell r="L27">
            <v>26802645</v>
          </cell>
          <cell r="M27">
            <v>0.158184889251907</v>
          </cell>
          <cell r="N27">
            <v>19204189</v>
          </cell>
          <cell r="O27">
            <v>1895074</v>
          </cell>
          <cell r="P27">
            <v>21099263</v>
          </cell>
          <cell r="Q27">
            <v>0.124524448275603</v>
          </cell>
          <cell r="R27">
            <v>15873911</v>
          </cell>
          <cell r="S27">
            <v>305100</v>
          </cell>
          <cell r="T27">
            <v>16179011</v>
          </cell>
          <cell r="U27">
            <v>0.0954859142909361</v>
          </cell>
          <cell r="V27">
            <v>14637879</v>
          </cell>
          <cell r="W27">
            <v>5360874</v>
          </cell>
          <cell r="X27">
            <v>19998753</v>
          </cell>
          <cell r="Y27">
            <v>0.118029415696893</v>
          </cell>
          <cell r="Z27">
            <v>76217212</v>
          </cell>
          <cell r="AA27">
            <v>7862460</v>
          </cell>
          <cell r="AB27">
            <v>84079672</v>
          </cell>
          <cell r="AC27">
            <v>0.496224667515339</v>
          </cell>
        </row>
        <row r="28">
          <cell r="C28" t="str">
            <v>EC127</v>
          </cell>
          <cell r="D28">
            <v>196060134</v>
          </cell>
          <cell r="E28">
            <v>109333600</v>
          </cell>
          <cell r="F28">
            <v>305393734</v>
          </cell>
          <cell r="G28">
            <v>196060134</v>
          </cell>
          <cell r="H28">
            <v>109333600</v>
          </cell>
          <cell r="I28">
            <v>305393734</v>
          </cell>
          <cell r="J28">
            <v>45013541</v>
          </cell>
          <cell r="K28">
            <v>9919371</v>
          </cell>
          <cell r="L28">
            <v>54932912</v>
          </cell>
          <cell r="M28">
            <v>0.179875701051548</v>
          </cell>
          <cell r="N28">
            <v>42684730</v>
          </cell>
          <cell r="O28">
            <v>12862097</v>
          </cell>
          <cell r="P28">
            <v>55546827</v>
          </cell>
          <cell r="Q28">
            <v>0.181885942034423</v>
          </cell>
          <cell r="R28">
            <v>37705164</v>
          </cell>
          <cell r="S28">
            <v>4978246</v>
          </cell>
          <cell r="T28">
            <v>42683410</v>
          </cell>
          <cell r="U28">
            <v>0.139765179334033</v>
          </cell>
          <cell r="V28">
            <v>42976555</v>
          </cell>
          <cell r="W28">
            <v>0</v>
          </cell>
          <cell r="X28">
            <v>42976555</v>
          </cell>
          <cell r="Y28">
            <v>0.140725071327102</v>
          </cell>
          <cell r="Z28">
            <v>168379990</v>
          </cell>
          <cell r="AA28">
            <v>27759714</v>
          </cell>
          <cell r="AB28">
            <v>196139704</v>
          </cell>
          <cell r="AC28">
            <v>0.642251893747106</v>
          </cell>
        </row>
        <row r="29">
          <cell r="C29" t="str">
            <v>EC128</v>
          </cell>
          <cell r="D29">
            <v>77389078</v>
          </cell>
          <cell r="E29">
            <v>11254200</v>
          </cell>
          <cell r="F29">
            <v>88643278</v>
          </cell>
          <cell r="G29">
            <v>87013276</v>
          </cell>
          <cell r="H29">
            <v>10805000</v>
          </cell>
          <cell r="I29">
            <v>97818276</v>
          </cell>
          <cell r="J29">
            <v>16012030</v>
          </cell>
          <cell r="K29">
            <v>307716</v>
          </cell>
          <cell r="L29">
            <v>16319746</v>
          </cell>
          <cell r="M29">
            <v>0.184105849515177</v>
          </cell>
          <cell r="N29">
            <v>9302864</v>
          </cell>
          <cell r="O29">
            <v>3806151</v>
          </cell>
          <cell r="P29">
            <v>13109015</v>
          </cell>
          <cell r="Q29">
            <v>0.147885043240391</v>
          </cell>
          <cell r="R29">
            <v>11101696</v>
          </cell>
          <cell r="S29">
            <v>0</v>
          </cell>
          <cell r="T29">
            <v>11101696</v>
          </cell>
          <cell r="U29">
            <v>0.113493065447197</v>
          </cell>
          <cell r="V29">
            <v>20868974</v>
          </cell>
          <cell r="W29">
            <v>2231302</v>
          </cell>
          <cell r="X29">
            <v>23100276</v>
          </cell>
          <cell r="Y29">
            <v>0.236155010542202</v>
          </cell>
          <cell r="Z29">
            <v>57285564</v>
          </cell>
          <cell r="AA29">
            <v>6345169</v>
          </cell>
          <cell r="AB29">
            <v>63630733</v>
          </cell>
          <cell r="AC29">
            <v>0.650499432232889</v>
          </cell>
        </row>
        <row r="30">
          <cell r="C30" t="str">
            <v>DC12</v>
          </cell>
          <cell r="D30">
            <v>1237648693</v>
          </cell>
          <cell r="E30">
            <v>523978058</v>
          </cell>
          <cell r="F30">
            <v>1761626751</v>
          </cell>
          <cell r="G30">
            <v>1353748693</v>
          </cell>
          <cell r="H30">
            <v>536144344</v>
          </cell>
          <cell r="I30">
            <v>1889893037</v>
          </cell>
          <cell r="J30">
            <v>232032815</v>
          </cell>
          <cell r="K30">
            <v>43427356</v>
          </cell>
          <cell r="L30">
            <v>275460171</v>
          </cell>
          <cell r="M30">
            <v>0.156366932350246</v>
          </cell>
          <cell r="N30">
            <v>263661249</v>
          </cell>
          <cell r="O30">
            <v>93864817</v>
          </cell>
          <cell r="P30">
            <v>357526066</v>
          </cell>
          <cell r="Q30">
            <v>0.202952223447474</v>
          </cell>
          <cell r="R30">
            <v>322366085</v>
          </cell>
          <cell r="S30">
            <v>109372675</v>
          </cell>
          <cell r="T30">
            <v>431738760</v>
          </cell>
          <cell r="U30">
            <v>0.228446135070871</v>
          </cell>
          <cell r="V30">
            <v>443649337</v>
          </cell>
          <cell r="W30">
            <v>170760778</v>
          </cell>
          <cell r="X30">
            <v>614410115</v>
          </cell>
          <cell r="Y30">
            <v>0.325103115875441</v>
          </cell>
          <cell r="Z30">
            <v>1261709486</v>
          </cell>
          <cell r="AA30">
            <v>417425626</v>
          </cell>
          <cell r="AB30">
            <v>1679135112</v>
          </cell>
          <cell r="AC30">
            <v>0.888481559075663</v>
          </cell>
        </row>
        <row r="31">
          <cell r="D31">
            <v>2169517164</v>
          </cell>
          <cell r="E31">
            <v>899729081</v>
          </cell>
          <cell r="F31">
            <v>3069246245</v>
          </cell>
          <cell r="G31">
            <v>2458343040</v>
          </cell>
          <cell r="H31">
            <v>958576571</v>
          </cell>
          <cell r="I31">
            <v>3416919611</v>
          </cell>
          <cell r="J31">
            <v>423528843</v>
          </cell>
          <cell r="K31">
            <v>79289138</v>
          </cell>
          <cell r="L31">
            <v>502817981</v>
          </cell>
          <cell r="M31">
            <v>0.163824581302045</v>
          </cell>
          <cell r="N31">
            <v>477257268</v>
          </cell>
          <cell r="O31">
            <v>140261417</v>
          </cell>
          <cell r="P31">
            <v>617518685</v>
          </cell>
          <cell r="Q31">
            <v>0.201195549560736</v>
          </cell>
          <cell r="R31">
            <v>522951627</v>
          </cell>
          <cell r="S31">
            <v>137501304</v>
          </cell>
          <cell r="T31">
            <v>660452931</v>
          </cell>
          <cell r="U31">
            <v>0.19328898721346</v>
          </cell>
          <cell r="V31">
            <v>668828654</v>
          </cell>
          <cell r="W31">
            <v>243052694</v>
          </cell>
          <cell r="X31">
            <v>911881348</v>
          </cell>
          <cell r="Y31">
            <v>0.266872344630059</v>
          </cell>
          <cell r="Z31">
            <v>2092566392</v>
          </cell>
          <cell r="AA31">
            <v>600104553</v>
          </cell>
          <cell r="AB31">
            <v>2692670945</v>
          </cell>
          <cell r="AC31">
            <v>0.788040472574056</v>
          </cell>
        </row>
        <row r="32">
          <cell r="C32" t="str">
            <v>EC131</v>
          </cell>
          <cell r="D32">
            <v>244865586</v>
          </cell>
          <cell r="E32">
            <v>0</v>
          </cell>
          <cell r="F32">
            <v>244865586</v>
          </cell>
          <cell r="G32">
            <v>244865586</v>
          </cell>
          <cell r="H32">
            <v>0</v>
          </cell>
          <cell r="I32">
            <v>244865586</v>
          </cell>
          <cell r="J32">
            <v>55372577</v>
          </cell>
          <cell r="K32">
            <v>5897077</v>
          </cell>
          <cell r="L32">
            <v>61269654</v>
          </cell>
          <cell r="M32">
            <v>0.250217496876021</v>
          </cell>
          <cell r="N32">
            <v>46259841</v>
          </cell>
          <cell r="O32">
            <v>2506291</v>
          </cell>
          <cell r="P32">
            <v>48766132</v>
          </cell>
          <cell r="Q32">
            <v>0.199154698692531</v>
          </cell>
          <cell r="R32">
            <v>1594053543</v>
          </cell>
          <cell r="S32">
            <v>598545</v>
          </cell>
          <cell r="T32">
            <v>1594652088</v>
          </cell>
          <cell r="U32">
            <v>6.51235689771449</v>
          </cell>
          <cell r="V32">
            <v>966717103</v>
          </cell>
          <cell r="W32">
            <v>3979021</v>
          </cell>
          <cell r="X32">
            <v>970696124</v>
          </cell>
          <cell r="Y32">
            <v>3.96419986922948</v>
          </cell>
          <cell r="Z32">
            <v>2662403064</v>
          </cell>
          <cell r="AA32">
            <v>12980934</v>
          </cell>
          <cell r="AB32">
            <v>2675383998</v>
          </cell>
          <cell r="AC32">
            <v>10.9259289625125</v>
          </cell>
        </row>
        <row r="33">
          <cell r="C33" t="str">
            <v>EC132</v>
          </cell>
          <cell r="D33">
            <v>61660883</v>
          </cell>
          <cell r="E33">
            <v>0</v>
          </cell>
          <cell r="F33">
            <v>61660883</v>
          </cell>
          <cell r="G33">
            <v>61660883</v>
          </cell>
          <cell r="H33">
            <v>0</v>
          </cell>
          <cell r="I33">
            <v>61660883</v>
          </cell>
          <cell r="J33">
            <v>15221632</v>
          </cell>
          <cell r="K33">
            <v>3434491</v>
          </cell>
          <cell r="L33">
            <v>18656123</v>
          </cell>
          <cell r="M33">
            <v>0.302560101190896</v>
          </cell>
          <cell r="N33">
            <v>17344227</v>
          </cell>
          <cell r="O33">
            <v>2091861</v>
          </cell>
          <cell r="P33">
            <v>19436088</v>
          </cell>
          <cell r="Q33">
            <v>0.315209368636515</v>
          </cell>
          <cell r="R33">
            <v>14892242</v>
          </cell>
          <cell r="S33">
            <v>1808857</v>
          </cell>
          <cell r="T33">
            <v>16701099</v>
          </cell>
          <cell r="U33">
            <v>0.270854035612821</v>
          </cell>
          <cell r="V33">
            <v>23759681</v>
          </cell>
          <cell r="W33">
            <v>7238124</v>
          </cell>
          <cell r="X33">
            <v>30997805</v>
          </cell>
          <cell r="Y33">
            <v>0.502714257270691</v>
          </cell>
          <cell r="Z33">
            <v>71217782</v>
          </cell>
          <cell r="AA33">
            <v>14573333</v>
          </cell>
          <cell r="AB33">
            <v>85791115</v>
          </cell>
          <cell r="AC33">
            <v>1.39133776271092</v>
          </cell>
        </row>
        <row r="34">
          <cell r="C34" t="str">
            <v>EC133</v>
          </cell>
          <cell r="D34">
            <v>54894910</v>
          </cell>
          <cell r="E34">
            <v>9711000</v>
          </cell>
          <cell r="F34">
            <v>64605910</v>
          </cell>
          <cell r="G34">
            <v>63592093</v>
          </cell>
          <cell r="H34">
            <v>15011000</v>
          </cell>
          <cell r="I34">
            <v>78603093</v>
          </cell>
          <cell r="J34">
            <v>7844785</v>
          </cell>
          <cell r="K34">
            <v>2106338</v>
          </cell>
          <cell r="L34">
            <v>9951123</v>
          </cell>
          <cell r="M34">
            <v>0.154028060281172</v>
          </cell>
          <cell r="N34">
            <v>10578243</v>
          </cell>
          <cell r="O34">
            <v>0</v>
          </cell>
          <cell r="P34">
            <v>10578243</v>
          </cell>
          <cell r="Q34">
            <v>0.163734912177539</v>
          </cell>
          <cell r="R34">
            <v>7439577</v>
          </cell>
          <cell r="S34">
            <v>53890</v>
          </cell>
          <cell r="T34">
            <v>7493467</v>
          </cell>
          <cell r="U34">
            <v>0.0953329788180218</v>
          </cell>
          <cell r="V34">
            <v>9471740</v>
          </cell>
          <cell r="W34">
            <v>300</v>
          </cell>
          <cell r="X34">
            <v>9472040</v>
          </cell>
          <cell r="Y34">
            <v>0.120504672761414</v>
          </cell>
          <cell r="Z34">
            <v>35334345</v>
          </cell>
          <cell r="AA34">
            <v>2160528</v>
          </cell>
          <cell r="AB34">
            <v>37494873</v>
          </cell>
          <cell r="AC34">
            <v>0.477015236537829</v>
          </cell>
        </row>
        <row r="35">
          <cell r="C35" t="str">
            <v>EC134</v>
          </cell>
          <cell r="D35">
            <v>524389905</v>
          </cell>
          <cell r="E35">
            <v>69662521</v>
          </cell>
          <cell r="F35">
            <v>594052426</v>
          </cell>
          <cell r="G35">
            <v>542242750</v>
          </cell>
          <cell r="H35">
            <v>80985147</v>
          </cell>
          <cell r="I35">
            <v>623227897</v>
          </cell>
          <cell r="J35">
            <v>96609533</v>
          </cell>
          <cell r="K35">
            <v>8216981</v>
          </cell>
          <cell r="L35">
            <v>104826514</v>
          </cell>
          <cell r="M35">
            <v>0.17646003856232</v>
          </cell>
          <cell r="N35">
            <v>96166215</v>
          </cell>
          <cell r="O35">
            <v>8837755</v>
          </cell>
          <cell r="P35">
            <v>105003970</v>
          </cell>
          <cell r="Q35">
            <v>0.176758759672164</v>
          </cell>
          <cell r="R35">
            <v>63672015</v>
          </cell>
          <cell r="S35">
            <v>3221332</v>
          </cell>
          <cell r="T35">
            <v>66893347</v>
          </cell>
          <cell r="U35">
            <v>0.107333685353305</v>
          </cell>
          <cell r="V35">
            <v>107692816</v>
          </cell>
          <cell r="W35">
            <v>27232730</v>
          </cell>
          <cell r="X35">
            <v>134925546</v>
          </cell>
          <cell r="Y35">
            <v>0.216494715094565</v>
          </cell>
          <cell r="Z35">
            <v>364140579</v>
          </cell>
          <cell r="AA35">
            <v>47508798</v>
          </cell>
          <cell r="AB35">
            <v>411649377</v>
          </cell>
          <cell r="AC35">
            <v>0.660511795093794</v>
          </cell>
        </row>
        <row r="36">
          <cell r="C36" t="str">
            <v>EC135</v>
          </cell>
          <cell r="D36">
            <v>77333725</v>
          </cell>
          <cell r="E36">
            <v>2250</v>
          </cell>
          <cell r="F36">
            <v>77335975</v>
          </cell>
          <cell r="G36">
            <v>99469000</v>
          </cell>
          <cell r="H36">
            <v>13229</v>
          </cell>
          <cell r="I36">
            <v>99482229</v>
          </cell>
          <cell r="J36">
            <v>34846065</v>
          </cell>
          <cell r="K36">
            <v>784253</v>
          </cell>
          <cell r="L36">
            <v>35630318</v>
          </cell>
          <cell r="M36">
            <v>0.460721132694066</v>
          </cell>
          <cell r="N36">
            <v>61236357</v>
          </cell>
          <cell r="O36">
            <v>7424998</v>
          </cell>
          <cell r="P36">
            <v>68661355</v>
          </cell>
          <cell r="Q36">
            <v>0.887832021255309</v>
          </cell>
          <cell r="R36">
            <v>40234183</v>
          </cell>
          <cell r="S36">
            <v>352073</v>
          </cell>
          <cell r="T36">
            <v>40586256</v>
          </cell>
          <cell r="U36">
            <v>0.407974935905387</v>
          </cell>
          <cell r="V36">
            <v>40234255</v>
          </cell>
          <cell r="W36">
            <v>11165038</v>
          </cell>
          <cell r="X36">
            <v>51399293</v>
          </cell>
          <cell r="Y36">
            <v>0.516668087523451</v>
          </cell>
          <cell r="Z36">
            <v>176550860</v>
          </cell>
          <cell r="AA36">
            <v>19726362</v>
          </cell>
          <cell r="AB36">
            <v>196277222</v>
          </cell>
          <cell r="AC36">
            <v>1.97298777855088</v>
          </cell>
        </row>
        <row r="37">
          <cell r="C37" t="str">
            <v>EC136</v>
          </cell>
          <cell r="D37">
            <v>189257006</v>
          </cell>
          <cell r="E37">
            <v>39741700</v>
          </cell>
          <cell r="F37">
            <v>228998706</v>
          </cell>
          <cell r="G37">
            <v>183899508</v>
          </cell>
          <cell r="H37">
            <v>44009000</v>
          </cell>
          <cell r="I37">
            <v>227908508</v>
          </cell>
          <cell r="J37">
            <v>24724780</v>
          </cell>
          <cell r="K37">
            <v>5906939</v>
          </cell>
          <cell r="L37">
            <v>30631719</v>
          </cell>
          <cell r="M37">
            <v>0.133763720918144</v>
          </cell>
          <cell r="N37">
            <v>35381378</v>
          </cell>
          <cell r="O37">
            <v>7731747</v>
          </cell>
          <cell r="P37">
            <v>43113125</v>
          </cell>
          <cell r="Q37">
            <v>0.188267985234816</v>
          </cell>
          <cell r="R37">
            <v>27983837</v>
          </cell>
          <cell r="S37">
            <v>7265228</v>
          </cell>
          <cell r="T37">
            <v>35249065</v>
          </cell>
          <cell r="U37">
            <v>0.154663225648426</v>
          </cell>
          <cell r="V37">
            <v>61210317</v>
          </cell>
          <cell r="W37">
            <v>12947223</v>
          </cell>
          <cell r="X37">
            <v>74157540</v>
          </cell>
          <cell r="Y37">
            <v>0.325382938314879</v>
          </cell>
          <cell r="Z37">
            <v>149300312</v>
          </cell>
          <cell r="AA37">
            <v>33851137</v>
          </cell>
          <cell r="AB37">
            <v>183151449</v>
          </cell>
          <cell r="AC37">
            <v>0.803618305464928</v>
          </cell>
        </row>
        <row r="38">
          <cell r="C38" t="str">
            <v>EC137</v>
          </cell>
          <cell r="D38">
            <v>0</v>
          </cell>
          <cell r="E38">
            <v>0</v>
          </cell>
          <cell r="F38">
            <v>0</v>
          </cell>
          <cell r="G38">
            <v>96219717</v>
          </cell>
          <cell r="H38">
            <v>73219591</v>
          </cell>
          <cell r="I38">
            <v>169439308</v>
          </cell>
          <cell r="J38">
            <v>25226466</v>
          </cell>
          <cell r="K38">
            <v>2457579</v>
          </cell>
          <cell r="L38">
            <v>27684045</v>
          </cell>
          <cell r="M38">
            <v>0</v>
          </cell>
          <cell r="N38">
            <v>32923785</v>
          </cell>
          <cell r="O38">
            <v>5149470</v>
          </cell>
          <cell r="P38">
            <v>38073255</v>
          </cell>
          <cell r="Q38">
            <v>0</v>
          </cell>
          <cell r="R38">
            <v>30269557</v>
          </cell>
          <cell r="S38">
            <v>875956</v>
          </cell>
          <cell r="T38">
            <v>31145513</v>
          </cell>
          <cell r="U38">
            <v>0.183815156988247</v>
          </cell>
          <cell r="V38">
            <v>34891484</v>
          </cell>
          <cell r="W38">
            <v>4771406</v>
          </cell>
          <cell r="X38">
            <v>39662890</v>
          </cell>
          <cell r="Y38">
            <v>0.23408316799783</v>
          </cell>
          <cell r="Z38">
            <v>123311292</v>
          </cell>
          <cell r="AA38">
            <v>13254411</v>
          </cell>
          <cell r="AB38">
            <v>136565703</v>
          </cell>
          <cell r="AC38">
            <v>0.805985958110736</v>
          </cell>
        </row>
        <row r="39">
          <cell r="C39" t="str">
            <v>EC138</v>
          </cell>
          <cell r="D39">
            <v>92520270</v>
          </cell>
          <cell r="E39">
            <v>19196000</v>
          </cell>
          <cell r="F39">
            <v>111716270</v>
          </cell>
          <cell r="G39">
            <v>92520270</v>
          </cell>
          <cell r="H39">
            <v>19196000</v>
          </cell>
          <cell r="I39">
            <v>111716270</v>
          </cell>
          <cell r="J39">
            <v>21197375</v>
          </cell>
          <cell r="K39">
            <v>7452395</v>
          </cell>
          <cell r="L39">
            <v>28649770</v>
          </cell>
          <cell r="M39">
            <v>0.256451186563962</v>
          </cell>
          <cell r="N39">
            <v>13000641</v>
          </cell>
          <cell r="O39">
            <v>1815075</v>
          </cell>
          <cell r="P39">
            <v>14815716</v>
          </cell>
          <cell r="Q39">
            <v>0.132619143120335</v>
          </cell>
          <cell r="R39">
            <v>20082967</v>
          </cell>
          <cell r="S39">
            <v>1533971</v>
          </cell>
          <cell r="T39">
            <v>21616938</v>
          </cell>
          <cell r="U39">
            <v>0.193498565607319</v>
          </cell>
          <cell r="V39">
            <v>21887081</v>
          </cell>
          <cell r="W39">
            <v>51331</v>
          </cell>
          <cell r="X39">
            <v>21938412</v>
          </cell>
          <cell r="Y39">
            <v>0.196376158996357</v>
          </cell>
          <cell r="Z39">
            <v>76168064</v>
          </cell>
          <cell r="AA39">
            <v>10852772</v>
          </cell>
          <cell r="AB39">
            <v>87020836</v>
          </cell>
          <cell r="AC39">
            <v>0.778945054287974</v>
          </cell>
        </row>
        <row r="40">
          <cell r="C40" t="str">
            <v>DC13</v>
          </cell>
          <cell r="D40">
            <v>787834315</v>
          </cell>
          <cell r="E40">
            <v>530012584</v>
          </cell>
          <cell r="F40">
            <v>1317846899</v>
          </cell>
          <cell r="G40">
            <v>810383832</v>
          </cell>
          <cell r="H40">
            <v>537091693</v>
          </cell>
          <cell r="I40">
            <v>1347475525</v>
          </cell>
          <cell r="J40">
            <v>95349037</v>
          </cell>
          <cell r="K40">
            <v>58230972</v>
          </cell>
          <cell r="L40">
            <v>153580009</v>
          </cell>
          <cell r="M40">
            <v>0.116538582073941</v>
          </cell>
          <cell r="N40">
            <v>143474390</v>
          </cell>
          <cell r="O40">
            <v>155410582</v>
          </cell>
          <cell r="P40">
            <v>298884972</v>
          </cell>
          <cell r="Q40">
            <v>0.226797947642323</v>
          </cell>
          <cell r="R40">
            <v>128040591</v>
          </cell>
          <cell r="S40">
            <v>236516848</v>
          </cell>
          <cell r="T40">
            <v>364557439</v>
          </cell>
          <cell r="U40">
            <v>0.270548468032471</v>
          </cell>
          <cell r="V40">
            <v>120299183</v>
          </cell>
          <cell r="W40">
            <v>88080495</v>
          </cell>
          <cell r="X40">
            <v>208379678</v>
          </cell>
          <cell r="Y40">
            <v>0.154644499387104</v>
          </cell>
          <cell r="Z40">
            <v>487163201</v>
          </cell>
          <cell r="AA40">
            <v>538238897</v>
          </cell>
          <cell r="AB40">
            <v>1025402098</v>
          </cell>
          <cell r="AC40">
            <v>0.760980128377471</v>
          </cell>
        </row>
        <row r="41">
          <cell r="D41">
            <v>2032756600</v>
          </cell>
          <cell r="E41">
            <v>668326055</v>
          </cell>
          <cell r="F41">
            <v>2701082655</v>
          </cell>
          <cell r="G41">
            <v>2194853639</v>
          </cell>
          <cell r="H41">
            <v>769525660</v>
          </cell>
          <cell r="I41">
            <v>2964379299</v>
          </cell>
          <cell r="J41">
            <v>376392250</v>
          </cell>
          <cell r="K41">
            <v>94487025</v>
          </cell>
          <cell r="L41">
            <v>470879275</v>
          </cell>
          <cell r="M41">
            <v>0.1743298281259</v>
          </cell>
          <cell r="N41">
            <v>456365077</v>
          </cell>
          <cell r="O41">
            <v>190967779</v>
          </cell>
          <cell r="P41">
            <v>647332856</v>
          </cell>
          <cell r="Q41">
            <v>0.239656811242602</v>
          </cell>
          <cell r="R41">
            <v>1926668512</v>
          </cell>
          <cell r="S41">
            <v>252226700</v>
          </cell>
          <cell r="T41">
            <v>2178895212</v>
          </cell>
          <cell r="U41">
            <v>0.735025781867734</v>
          </cell>
          <cell r="V41">
            <v>1386163660</v>
          </cell>
          <cell r="W41">
            <v>155465668</v>
          </cell>
          <cell r="X41">
            <v>1541629328</v>
          </cell>
          <cell r="Y41">
            <v>0.520051306700209</v>
          </cell>
          <cell r="Z41">
            <v>4145589499</v>
          </cell>
          <cell r="AA41">
            <v>693147172</v>
          </cell>
          <cell r="AB41">
            <v>4838736671</v>
          </cell>
          <cell r="AC41">
            <v>1.6322933683393</v>
          </cell>
        </row>
        <row r="42">
          <cell r="C42" t="str">
            <v>EC141</v>
          </cell>
          <cell r="D42">
            <v>160427336</v>
          </cell>
          <cell r="E42">
            <v>40671667</v>
          </cell>
          <cell r="F42">
            <v>201099003</v>
          </cell>
          <cell r="G42">
            <v>187818872</v>
          </cell>
          <cell r="H42">
            <v>40671667</v>
          </cell>
          <cell r="I42">
            <v>228490539</v>
          </cell>
          <cell r="J42">
            <v>32973634</v>
          </cell>
          <cell r="K42">
            <v>1366478</v>
          </cell>
          <cell r="L42">
            <v>34340112</v>
          </cell>
          <cell r="M42">
            <v>0.170762219044915</v>
          </cell>
          <cell r="N42">
            <v>32799720</v>
          </cell>
          <cell r="O42">
            <v>3542083</v>
          </cell>
          <cell r="P42">
            <v>36341803</v>
          </cell>
          <cell r="Q42">
            <v>0.180715977990204</v>
          </cell>
          <cell r="R42">
            <v>30358638</v>
          </cell>
          <cell r="S42">
            <v>7880056</v>
          </cell>
          <cell r="T42">
            <v>38238694</v>
          </cell>
          <cell r="U42">
            <v>0.167353511297901</v>
          </cell>
          <cell r="V42">
            <v>39446080</v>
          </cell>
          <cell r="W42">
            <v>18850121</v>
          </cell>
          <cell r="X42">
            <v>58296201</v>
          </cell>
          <cell r="Y42">
            <v>0.255136169992579</v>
          </cell>
          <cell r="Z42">
            <v>135578072</v>
          </cell>
          <cell r="AA42">
            <v>31638738</v>
          </cell>
          <cell r="AB42">
            <v>167216810</v>
          </cell>
          <cell r="AC42">
            <v>0.731832533337409</v>
          </cell>
        </row>
        <row r="43">
          <cell r="C43" t="str">
            <v>EC142</v>
          </cell>
          <cell r="D43">
            <v>157464611</v>
          </cell>
          <cell r="E43">
            <v>56480350</v>
          </cell>
          <cell r="F43">
            <v>213944961</v>
          </cell>
          <cell r="G43">
            <v>156024247</v>
          </cell>
          <cell r="H43">
            <v>70489550</v>
          </cell>
          <cell r="I43">
            <v>226513797</v>
          </cell>
          <cell r="J43">
            <v>29355060</v>
          </cell>
          <cell r="K43">
            <v>7666255</v>
          </cell>
          <cell r="L43">
            <v>37021315</v>
          </cell>
          <cell r="M43">
            <v>0.173041303833279</v>
          </cell>
          <cell r="N43">
            <v>35068921</v>
          </cell>
          <cell r="O43">
            <v>12251515</v>
          </cell>
          <cell r="P43">
            <v>47320436</v>
          </cell>
          <cell r="Q43">
            <v>0.221180418453511</v>
          </cell>
          <cell r="R43">
            <v>25681854</v>
          </cell>
          <cell r="S43">
            <v>12751566</v>
          </cell>
          <cell r="T43">
            <v>38433420</v>
          </cell>
          <cell r="U43">
            <v>0.169673638025678</v>
          </cell>
          <cell r="V43">
            <v>43867631</v>
          </cell>
          <cell r="W43">
            <v>21020768</v>
          </cell>
          <cell r="X43">
            <v>64888399</v>
          </cell>
          <cell r="Y43">
            <v>0.28646554805666</v>
          </cell>
          <cell r="Z43">
            <v>133973466</v>
          </cell>
          <cell r="AA43">
            <v>53690104</v>
          </cell>
          <cell r="AB43">
            <v>187663570</v>
          </cell>
          <cell r="AC43">
            <v>0.828486266556205</v>
          </cell>
        </row>
        <row r="44">
          <cell r="C44" t="str">
            <v>EC143</v>
          </cell>
          <cell r="D44">
            <v>120533363</v>
          </cell>
          <cell r="E44">
            <v>17950700</v>
          </cell>
          <cell r="F44">
            <v>138484063</v>
          </cell>
          <cell r="G44">
            <v>121476810</v>
          </cell>
          <cell r="H44">
            <v>19289700</v>
          </cell>
          <cell r="I44">
            <v>140766510</v>
          </cell>
          <cell r="J44">
            <v>23723863</v>
          </cell>
          <cell r="K44">
            <v>2184843</v>
          </cell>
          <cell r="L44">
            <v>25908706</v>
          </cell>
          <cell r="M44">
            <v>0.187087997266516</v>
          </cell>
          <cell r="N44">
            <v>27487372</v>
          </cell>
          <cell r="O44">
            <v>1992109</v>
          </cell>
          <cell r="P44">
            <v>29479481</v>
          </cell>
          <cell r="Q44">
            <v>0.212872733232849</v>
          </cell>
          <cell r="R44">
            <v>26520741</v>
          </cell>
          <cell r="S44">
            <v>2112296</v>
          </cell>
          <cell r="T44">
            <v>28633037</v>
          </cell>
          <cell r="U44">
            <v>0.203408019421665</v>
          </cell>
          <cell r="V44">
            <v>28201224</v>
          </cell>
          <cell r="W44">
            <v>4443033</v>
          </cell>
          <cell r="X44">
            <v>32644257</v>
          </cell>
          <cell r="Y44">
            <v>0.231903575644519</v>
          </cell>
          <cell r="Z44">
            <v>105933200</v>
          </cell>
          <cell r="AA44">
            <v>10732281</v>
          </cell>
          <cell r="AB44">
            <v>116665481</v>
          </cell>
          <cell r="AC44">
            <v>0.828787195192948</v>
          </cell>
        </row>
        <row r="45">
          <cell r="C45" t="str">
            <v>EC144</v>
          </cell>
          <cell r="D45">
            <v>154550546</v>
          </cell>
          <cell r="E45">
            <v>18300000</v>
          </cell>
          <cell r="F45">
            <v>172850546</v>
          </cell>
          <cell r="G45">
            <v>147079757</v>
          </cell>
          <cell r="H45">
            <v>19383000</v>
          </cell>
          <cell r="I45">
            <v>166462757</v>
          </cell>
          <cell r="J45">
            <v>36777224</v>
          </cell>
          <cell r="K45">
            <v>4408701</v>
          </cell>
          <cell r="L45">
            <v>41185925</v>
          </cell>
          <cell r="M45">
            <v>0.238274775250059</v>
          </cell>
          <cell r="N45">
            <v>20672446</v>
          </cell>
          <cell r="O45">
            <v>2716441</v>
          </cell>
          <cell r="P45">
            <v>23388887</v>
          </cell>
          <cell r="Q45">
            <v>0.135312774771333</v>
          </cell>
          <cell r="R45">
            <v>19155980</v>
          </cell>
          <cell r="S45">
            <v>1320290</v>
          </cell>
          <cell r="T45">
            <v>20476270</v>
          </cell>
          <cell r="U45">
            <v>0.123008115262683</v>
          </cell>
          <cell r="V45">
            <v>15880738</v>
          </cell>
          <cell r="W45">
            <v>4896008</v>
          </cell>
          <cell r="X45">
            <v>20776746</v>
          </cell>
          <cell r="Y45">
            <v>0.124813179683189</v>
          </cell>
          <cell r="Z45">
            <v>92486388</v>
          </cell>
          <cell r="AA45">
            <v>13341440</v>
          </cell>
          <cell r="AB45">
            <v>105827828</v>
          </cell>
          <cell r="AC45">
            <v>0.63574477503097</v>
          </cell>
        </row>
        <row r="46">
          <cell r="C46" t="str">
            <v>DC14</v>
          </cell>
          <cell r="D46">
            <v>425489186</v>
          </cell>
          <cell r="E46">
            <v>106518614</v>
          </cell>
          <cell r="F46">
            <v>532007800</v>
          </cell>
          <cell r="G46">
            <v>520613200</v>
          </cell>
          <cell r="H46">
            <v>106518614</v>
          </cell>
          <cell r="I46">
            <v>627131814</v>
          </cell>
          <cell r="J46">
            <v>100486225</v>
          </cell>
          <cell r="K46">
            <v>15687784</v>
          </cell>
          <cell r="L46">
            <v>116174009</v>
          </cell>
          <cell r="M46">
            <v>0.218368995717732</v>
          </cell>
          <cell r="N46">
            <v>119837003</v>
          </cell>
          <cell r="O46">
            <v>26908151</v>
          </cell>
          <cell r="P46">
            <v>146745154</v>
          </cell>
          <cell r="Q46">
            <v>0.275832711475283</v>
          </cell>
          <cell r="R46">
            <v>104161307</v>
          </cell>
          <cell r="S46">
            <v>49807237</v>
          </cell>
          <cell r="T46">
            <v>153968544</v>
          </cell>
          <cell r="U46">
            <v>0.245512252070184</v>
          </cell>
          <cell r="V46">
            <v>138297249</v>
          </cell>
          <cell r="W46">
            <v>26366027</v>
          </cell>
          <cell r="X46">
            <v>164663276</v>
          </cell>
          <cell r="Y46">
            <v>0.262565655774561</v>
          </cell>
          <cell r="Z46">
            <v>462781784</v>
          </cell>
          <cell r="AA46">
            <v>118769199</v>
          </cell>
          <cell r="AB46">
            <v>581550983</v>
          </cell>
          <cell r="AC46">
            <v>0.927318579631172</v>
          </cell>
        </row>
        <row r="47">
          <cell r="D47">
            <v>1018465042</v>
          </cell>
          <cell r="E47">
            <v>239921331</v>
          </cell>
          <cell r="F47">
            <v>1258386373</v>
          </cell>
          <cell r="G47">
            <v>1133012886</v>
          </cell>
          <cell r="H47">
            <v>256352531</v>
          </cell>
          <cell r="I47">
            <v>1389365417</v>
          </cell>
          <cell r="J47">
            <v>223316006</v>
          </cell>
          <cell r="K47">
            <v>31314061</v>
          </cell>
          <cell r="L47">
            <v>254630067</v>
          </cell>
          <cell r="M47">
            <v>0.202346491080447</v>
          </cell>
          <cell r="N47">
            <v>235865462</v>
          </cell>
          <cell r="O47">
            <v>47410299</v>
          </cell>
          <cell r="P47">
            <v>283275761</v>
          </cell>
          <cell r="Q47">
            <v>0.225110321502186</v>
          </cell>
          <cell r="R47">
            <v>205878520</v>
          </cell>
          <cell r="S47">
            <v>73871445</v>
          </cell>
          <cell r="T47">
            <v>279749965</v>
          </cell>
          <cell r="U47">
            <v>0.201350891260884</v>
          </cell>
          <cell r="V47">
            <v>265692922</v>
          </cell>
          <cell r="W47">
            <v>75575957</v>
          </cell>
          <cell r="X47">
            <v>341268879</v>
          </cell>
          <cell r="Y47">
            <v>0.245629317402248</v>
          </cell>
          <cell r="Z47">
            <v>930752910</v>
          </cell>
          <cell r="AA47">
            <v>228171762</v>
          </cell>
          <cell r="AB47">
            <v>1158924672</v>
          </cell>
          <cell r="AC47">
            <v>0.834139570353218</v>
          </cell>
        </row>
        <row r="48">
          <cell r="C48" t="str">
            <v>EC153</v>
          </cell>
          <cell r="D48">
            <v>132821269</v>
          </cell>
          <cell r="E48">
            <v>8677998</v>
          </cell>
          <cell r="F48">
            <v>141499267</v>
          </cell>
          <cell r="G48">
            <v>107478823</v>
          </cell>
          <cell r="H48">
            <v>3482000</v>
          </cell>
          <cell r="I48">
            <v>110960823</v>
          </cell>
          <cell r="J48">
            <v>35550703</v>
          </cell>
          <cell r="K48">
            <v>12121266</v>
          </cell>
          <cell r="L48">
            <v>47671969</v>
          </cell>
          <cell r="M48">
            <v>0.336906119803433</v>
          </cell>
          <cell r="N48">
            <v>31553069</v>
          </cell>
          <cell r="O48">
            <v>9254788</v>
          </cell>
          <cell r="P48">
            <v>40807857</v>
          </cell>
          <cell r="Q48">
            <v>0.288396243070291</v>
          </cell>
          <cell r="R48">
            <v>39974306</v>
          </cell>
          <cell r="S48">
            <v>21566846</v>
          </cell>
          <cell r="T48">
            <v>61541152</v>
          </cell>
          <cell r="U48">
            <v>0.554620543865288</v>
          </cell>
          <cell r="V48">
            <v>44847747</v>
          </cell>
          <cell r="W48">
            <v>38602193</v>
          </cell>
          <cell r="X48">
            <v>83449940</v>
          </cell>
          <cell r="Y48">
            <v>0.752066700154162</v>
          </cell>
          <cell r="Z48">
            <v>151925825</v>
          </cell>
          <cell r="AA48">
            <v>81545093</v>
          </cell>
          <cell r="AB48">
            <v>233470918</v>
          </cell>
          <cell r="AC48">
            <v>2.10408423160308</v>
          </cell>
        </row>
        <row r="49">
          <cell r="C49" t="str">
            <v>EC154</v>
          </cell>
          <cell r="D49">
            <v>160060838</v>
          </cell>
          <cell r="E49">
            <v>0</v>
          </cell>
          <cell r="F49">
            <v>160060838</v>
          </cell>
          <cell r="G49">
            <v>160060838</v>
          </cell>
          <cell r="H49">
            <v>0</v>
          </cell>
          <cell r="I49">
            <v>160060838</v>
          </cell>
          <cell r="J49">
            <v>14639047</v>
          </cell>
          <cell r="K49">
            <v>2337952</v>
          </cell>
          <cell r="L49">
            <v>16976999</v>
          </cell>
          <cell r="M49">
            <v>0.106065913512211</v>
          </cell>
          <cell r="N49">
            <v>26369756</v>
          </cell>
          <cell r="O49">
            <v>1477792</v>
          </cell>
          <cell r="P49">
            <v>27847548</v>
          </cell>
          <cell r="Q49">
            <v>0.173981020891569</v>
          </cell>
          <cell r="R49">
            <v>22195716</v>
          </cell>
          <cell r="S49">
            <v>3073169</v>
          </cell>
          <cell r="T49">
            <v>25268885</v>
          </cell>
          <cell r="U49">
            <v>0.157870502964629</v>
          </cell>
          <cell r="V49">
            <v>19160732</v>
          </cell>
          <cell r="W49">
            <v>394737</v>
          </cell>
          <cell r="X49">
            <v>19555469</v>
          </cell>
          <cell r="Y49">
            <v>0.122175225647638</v>
          </cell>
          <cell r="Z49">
            <v>82365251</v>
          </cell>
          <cell r="AA49">
            <v>7283650</v>
          </cell>
          <cell r="AB49">
            <v>89648901</v>
          </cell>
          <cell r="AC49">
            <v>0.560092663016046</v>
          </cell>
        </row>
        <row r="50">
          <cell r="C50" t="str">
            <v>EC155</v>
          </cell>
          <cell r="D50">
            <v>208429546</v>
          </cell>
          <cell r="E50">
            <v>78897829</v>
          </cell>
          <cell r="F50">
            <v>287327375</v>
          </cell>
          <cell r="G50">
            <v>220004456</v>
          </cell>
          <cell r="H50">
            <v>78225000</v>
          </cell>
          <cell r="I50">
            <v>298229456</v>
          </cell>
          <cell r="J50">
            <v>33534185</v>
          </cell>
          <cell r="K50">
            <v>12894378</v>
          </cell>
          <cell r="L50">
            <v>46428563</v>
          </cell>
          <cell r="M50">
            <v>0.16158767677462</v>
          </cell>
          <cell r="N50">
            <v>35181209</v>
          </cell>
          <cell r="O50">
            <v>7490812</v>
          </cell>
          <cell r="P50">
            <v>42672021</v>
          </cell>
          <cell r="Q50">
            <v>0.148513593596851</v>
          </cell>
          <cell r="R50">
            <v>42364081</v>
          </cell>
          <cell r="S50">
            <v>7298699</v>
          </cell>
          <cell r="T50">
            <v>49662780</v>
          </cell>
          <cell r="U50">
            <v>0.1665254018369</v>
          </cell>
          <cell r="V50">
            <v>50997058</v>
          </cell>
          <cell r="W50">
            <v>20762190</v>
          </cell>
          <cell r="X50">
            <v>71759248</v>
          </cell>
          <cell r="Y50">
            <v>0.240617573335881</v>
          </cell>
          <cell r="Z50">
            <v>162076533</v>
          </cell>
          <cell r="AA50">
            <v>48446079</v>
          </cell>
          <cell r="AB50">
            <v>210522612</v>
          </cell>
          <cell r="AC50">
            <v>0.705908178298793</v>
          </cell>
        </row>
        <row r="51">
          <cell r="C51" t="str">
            <v>EC156</v>
          </cell>
          <cell r="D51">
            <v>181750228</v>
          </cell>
          <cell r="E51">
            <v>68046266</v>
          </cell>
          <cell r="F51">
            <v>249796494</v>
          </cell>
          <cell r="G51">
            <v>176874021</v>
          </cell>
          <cell r="H51">
            <v>71753155</v>
          </cell>
          <cell r="I51">
            <v>248627176</v>
          </cell>
          <cell r="J51">
            <v>30923399</v>
          </cell>
          <cell r="K51">
            <v>4768364</v>
          </cell>
          <cell r="L51">
            <v>35691763</v>
          </cell>
          <cell r="M51">
            <v>0.142883362486265</v>
          </cell>
          <cell r="N51">
            <v>36323834</v>
          </cell>
          <cell r="O51">
            <v>7258150</v>
          </cell>
          <cell r="P51">
            <v>43581984</v>
          </cell>
          <cell r="Q51">
            <v>0.174469958733688</v>
          </cell>
          <cell r="R51">
            <v>41759006</v>
          </cell>
          <cell r="S51">
            <v>21892410</v>
          </cell>
          <cell r="T51">
            <v>63651416</v>
          </cell>
          <cell r="U51">
            <v>0.256011498919973</v>
          </cell>
          <cell r="V51">
            <v>53423593</v>
          </cell>
          <cell r="W51">
            <v>7050958</v>
          </cell>
          <cell r="X51">
            <v>60474551</v>
          </cell>
          <cell r="Y51">
            <v>0.24323387319494</v>
          </cell>
          <cell r="Z51">
            <v>162429832</v>
          </cell>
          <cell r="AA51">
            <v>40969882</v>
          </cell>
          <cell r="AB51">
            <v>203399714</v>
          </cell>
          <cell r="AC51">
            <v>0.818091237138132</v>
          </cell>
        </row>
        <row r="52">
          <cell r="C52" t="str">
            <v>EC157</v>
          </cell>
          <cell r="D52">
            <v>922706572</v>
          </cell>
          <cell r="E52">
            <v>232957956</v>
          </cell>
          <cell r="F52">
            <v>1155664528</v>
          </cell>
          <cell r="G52">
            <v>11480641</v>
          </cell>
          <cell r="H52">
            <v>29076847</v>
          </cell>
          <cell r="I52">
            <v>40557488</v>
          </cell>
          <cell r="J52">
            <v>144080121</v>
          </cell>
          <cell r="K52">
            <v>20244799</v>
          </cell>
          <cell r="L52">
            <v>164324920</v>
          </cell>
          <cell r="M52">
            <v>0.142190848657769</v>
          </cell>
          <cell r="N52">
            <v>161128852</v>
          </cell>
          <cell r="O52">
            <v>64325869</v>
          </cell>
          <cell r="P52">
            <v>225454721</v>
          </cell>
          <cell r="Q52">
            <v>0.195086649747893</v>
          </cell>
          <cell r="R52">
            <v>217984301</v>
          </cell>
          <cell r="S52">
            <v>36691089</v>
          </cell>
          <cell r="T52">
            <v>254675390</v>
          </cell>
          <cell r="U52">
            <v>6.27936794310338</v>
          </cell>
          <cell r="V52">
            <v>162165728</v>
          </cell>
          <cell r="W52">
            <v>68928070</v>
          </cell>
          <cell r="X52">
            <v>231093798</v>
          </cell>
          <cell r="Y52">
            <v>5.69793173581165</v>
          </cell>
          <cell r="Z52">
            <v>685359002</v>
          </cell>
          <cell r="AA52">
            <v>190189827</v>
          </cell>
          <cell r="AB52">
            <v>875548829</v>
          </cell>
          <cell r="AC52">
            <v>21.5878465895126</v>
          </cell>
        </row>
        <row r="53">
          <cell r="C53" t="str">
            <v>DC15</v>
          </cell>
          <cell r="D53">
            <v>840466998</v>
          </cell>
          <cell r="E53">
            <v>815563723</v>
          </cell>
          <cell r="F53">
            <v>1656030721</v>
          </cell>
          <cell r="G53">
            <v>893107114</v>
          </cell>
          <cell r="H53">
            <v>941897575</v>
          </cell>
          <cell r="I53">
            <v>1835004689</v>
          </cell>
          <cell r="J53">
            <v>128112317</v>
          </cell>
          <cell r="K53">
            <v>167668277</v>
          </cell>
          <cell r="L53">
            <v>295780594</v>
          </cell>
          <cell r="M53">
            <v>0.178608156388181</v>
          </cell>
          <cell r="N53">
            <v>153179074</v>
          </cell>
          <cell r="O53">
            <v>240456990</v>
          </cell>
          <cell r="P53">
            <v>393636064</v>
          </cell>
          <cell r="Q53">
            <v>0.237698527574598</v>
          </cell>
          <cell r="R53">
            <v>142768281</v>
          </cell>
          <cell r="S53">
            <v>46824529</v>
          </cell>
          <cell r="T53">
            <v>189592810</v>
          </cell>
          <cell r="U53">
            <v>0.103320068409918</v>
          </cell>
          <cell r="V53">
            <v>155972201</v>
          </cell>
          <cell r="W53">
            <v>364049924</v>
          </cell>
          <cell r="X53">
            <v>520022125</v>
          </cell>
          <cell r="Y53">
            <v>0.28339007966426</v>
          </cell>
          <cell r="Z53">
            <v>580031873</v>
          </cell>
          <cell r="AA53">
            <v>818999720</v>
          </cell>
          <cell r="AB53">
            <v>1399031593</v>
          </cell>
          <cell r="AC53">
            <v>0.762413088852875</v>
          </cell>
        </row>
        <row r="54">
          <cell r="D54">
            <v>2446235451</v>
          </cell>
          <cell r="E54">
            <v>1204143772</v>
          </cell>
          <cell r="F54">
            <v>3650379223</v>
          </cell>
          <cell r="G54">
            <v>1569005893</v>
          </cell>
          <cell r="H54">
            <v>1124434577</v>
          </cell>
          <cell r="I54">
            <v>2693440470</v>
          </cell>
          <cell r="J54">
            <v>386839772</v>
          </cell>
          <cell r="K54">
            <v>220035036</v>
          </cell>
          <cell r="L54">
            <v>606874808</v>
          </cell>
          <cell r="M54">
            <v>0.166249797877507</v>
          </cell>
          <cell r="N54">
            <v>443735794</v>
          </cell>
          <cell r="O54">
            <v>330264401</v>
          </cell>
          <cell r="P54">
            <v>774000195</v>
          </cell>
          <cell r="Q54">
            <v>0.212032818432465</v>
          </cell>
          <cell r="R54">
            <v>507045691</v>
          </cell>
          <cell r="S54">
            <v>137346742</v>
          </cell>
          <cell r="T54">
            <v>644392433</v>
          </cell>
          <cell r="U54">
            <v>0.239245099409975</v>
          </cell>
          <cell r="V54">
            <v>486567059</v>
          </cell>
          <cell r="W54">
            <v>499788072</v>
          </cell>
          <cell r="X54">
            <v>986355131</v>
          </cell>
          <cell r="Y54">
            <v>0.366206397351711</v>
          </cell>
          <cell r="Z54">
            <v>1824188316</v>
          </cell>
          <cell r="AA54">
            <v>1187434251</v>
          </cell>
          <cell r="AB54">
            <v>3011622567</v>
          </cell>
          <cell r="AC54">
            <v>1.11813221808463</v>
          </cell>
        </row>
        <row r="55">
          <cell r="C55" t="str">
            <v>EC441</v>
          </cell>
          <cell r="D55">
            <v>217538747</v>
          </cell>
          <cell r="E55">
            <v>143792500</v>
          </cell>
          <cell r="F55">
            <v>361331247</v>
          </cell>
          <cell r="G55">
            <v>245451570</v>
          </cell>
          <cell r="H55">
            <v>123692263</v>
          </cell>
          <cell r="I55">
            <v>369143833</v>
          </cell>
          <cell r="J55">
            <v>43083537</v>
          </cell>
          <cell r="K55">
            <v>22183061</v>
          </cell>
          <cell r="L55">
            <v>65266598</v>
          </cell>
          <cell r="M55">
            <v>0.180628159180487</v>
          </cell>
          <cell r="N55">
            <v>52430292</v>
          </cell>
          <cell r="O55">
            <v>19897783</v>
          </cell>
          <cell r="P55">
            <v>72328075</v>
          </cell>
          <cell r="Q55">
            <v>0.200171105046999</v>
          </cell>
          <cell r="R55">
            <v>49032043</v>
          </cell>
          <cell r="S55">
            <v>11172621</v>
          </cell>
          <cell r="T55">
            <v>60204664</v>
          </cell>
          <cell r="U55">
            <v>0.163092698883039</v>
          </cell>
          <cell r="V55">
            <v>52533171</v>
          </cell>
          <cell r="W55">
            <v>35785994</v>
          </cell>
          <cell r="X55">
            <v>88319165</v>
          </cell>
          <cell r="Y55">
            <v>0.239254071461083</v>
          </cell>
          <cell r="Z55">
            <v>197079043</v>
          </cell>
          <cell r="AA55">
            <v>89039459</v>
          </cell>
          <cell r="AB55">
            <v>286118502</v>
          </cell>
          <cell r="AC55">
            <v>0.775086772206757</v>
          </cell>
        </row>
        <row r="56">
          <cell r="C56" t="str">
            <v>EC442</v>
          </cell>
          <cell r="D56">
            <v>168377095</v>
          </cell>
          <cell r="E56">
            <v>143531000</v>
          </cell>
          <cell r="F56">
            <v>311908095</v>
          </cell>
          <cell r="G56">
            <v>258333023</v>
          </cell>
          <cell r="H56">
            <v>90789110</v>
          </cell>
          <cell r="I56">
            <v>349122133</v>
          </cell>
          <cell r="J56">
            <v>24056830</v>
          </cell>
          <cell r="K56">
            <v>27144396</v>
          </cell>
          <cell r="L56">
            <v>51201226</v>
          </cell>
          <cell r="M56">
            <v>0.164154848241435</v>
          </cell>
          <cell r="N56">
            <v>34677390</v>
          </cell>
          <cell r="O56">
            <v>25987827</v>
          </cell>
          <cell r="P56">
            <v>60665217</v>
          </cell>
          <cell r="Q56">
            <v>0.194497090561244</v>
          </cell>
          <cell r="R56">
            <v>29098705</v>
          </cell>
          <cell r="S56">
            <v>19187182</v>
          </cell>
          <cell r="T56">
            <v>48285887</v>
          </cell>
          <cell r="U56">
            <v>0.138306576512581</v>
          </cell>
          <cell r="V56">
            <v>54882528</v>
          </cell>
          <cell r="W56">
            <v>52975660</v>
          </cell>
          <cell r="X56">
            <v>107858188</v>
          </cell>
          <cell r="Y56">
            <v>0.308941134935149</v>
          </cell>
          <cell r="Z56">
            <v>142715453</v>
          </cell>
          <cell r="AA56">
            <v>125295065</v>
          </cell>
          <cell r="AB56">
            <v>268010518</v>
          </cell>
          <cell r="AC56">
            <v>0.767669799955078</v>
          </cell>
        </row>
        <row r="57">
          <cell r="C57" t="str">
            <v>EC443</v>
          </cell>
          <cell r="D57">
            <v>175841282</v>
          </cell>
          <cell r="E57">
            <v>1897200</v>
          </cell>
          <cell r="F57">
            <v>177738482</v>
          </cell>
          <cell r="G57">
            <v>297461502</v>
          </cell>
          <cell r="H57">
            <v>93261223</v>
          </cell>
          <cell r="I57">
            <v>390722725</v>
          </cell>
          <cell r="J57">
            <v>40430387</v>
          </cell>
          <cell r="K57">
            <v>25181607</v>
          </cell>
          <cell r="L57">
            <v>65611994</v>
          </cell>
          <cell r="M57">
            <v>0.369149062497338</v>
          </cell>
          <cell r="N57">
            <v>43772891</v>
          </cell>
          <cell r="O57">
            <v>11755165</v>
          </cell>
          <cell r="P57">
            <v>55528056</v>
          </cell>
          <cell r="Q57">
            <v>0.312414370681978</v>
          </cell>
          <cell r="R57">
            <v>55604214</v>
          </cell>
          <cell r="S57">
            <v>17355166</v>
          </cell>
          <cell r="T57">
            <v>72959380</v>
          </cell>
          <cell r="U57">
            <v>0.186729297611241</v>
          </cell>
          <cell r="V57">
            <v>59339289</v>
          </cell>
          <cell r="W57">
            <v>25086349</v>
          </cell>
          <cell r="X57">
            <v>84425638</v>
          </cell>
          <cell r="Y57">
            <v>0.216075576356609</v>
          </cell>
          <cell r="Z57">
            <v>199146781</v>
          </cell>
          <cell r="AA57">
            <v>79378287</v>
          </cell>
          <cell r="AB57">
            <v>278525068</v>
          </cell>
          <cell r="AC57">
            <v>0.712845837159843</v>
          </cell>
        </row>
        <row r="58">
          <cell r="C58" t="str">
            <v>EC444</v>
          </cell>
          <cell r="D58">
            <v>0</v>
          </cell>
          <cell r="E58">
            <v>58807450</v>
          </cell>
          <cell r="F58">
            <v>58807450</v>
          </cell>
          <cell r="G58">
            <v>0</v>
          </cell>
          <cell r="H58">
            <v>58807450</v>
          </cell>
          <cell r="I58">
            <v>58807450</v>
          </cell>
          <cell r="J58">
            <v>16478869</v>
          </cell>
          <cell r="K58">
            <v>25629902</v>
          </cell>
          <cell r="L58">
            <v>42108771</v>
          </cell>
          <cell r="M58">
            <v>0.716044837856428</v>
          </cell>
          <cell r="N58">
            <v>20497237</v>
          </cell>
          <cell r="O58">
            <v>5697099</v>
          </cell>
          <cell r="P58">
            <v>26194336</v>
          </cell>
          <cell r="Q58">
            <v>0.445425469051965</v>
          </cell>
          <cell r="R58">
            <v>17229560</v>
          </cell>
          <cell r="S58">
            <v>10401572</v>
          </cell>
          <cell r="T58">
            <v>27631132</v>
          </cell>
          <cell r="U58">
            <v>0.469857679596718</v>
          </cell>
          <cell r="V58">
            <v>22256676</v>
          </cell>
          <cell r="W58">
            <v>11697955</v>
          </cell>
          <cell r="X58">
            <v>33954631</v>
          </cell>
          <cell r="Y58">
            <v>0.577386555614977</v>
          </cell>
          <cell r="Z58">
            <v>76462342</v>
          </cell>
          <cell r="AA58">
            <v>53426528</v>
          </cell>
          <cell r="AB58">
            <v>129888870</v>
          </cell>
          <cell r="AC58">
            <v>2.20871454212009</v>
          </cell>
        </row>
        <row r="59">
          <cell r="C59" t="str">
            <v>DC44</v>
          </cell>
          <cell r="D59">
            <v>407725754</v>
          </cell>
          <cell r="E59">
            <v>0</v>
          </cell>
          <cell r="F59">
            <v>407725754</v>
          </cell>
          <cell r="G59">
            <v>434789808</v>
          </cell>
          <cell r="H59">
            <v>576725400</v>
          </cell>
          <cell r="I59">
            <v>1011515208</v>
          </cell>
          <cell r="J59">
            <v>65561628</v>
          </cell>
          <cell r="K59">
            <v>84903781</v>
          </cell>
          <cell r="L59">
            <v>150465409</v>
          </cell>
          <cell r="M59">
            <v>0.369035822544582</v>
          </cell>
          <cell r="N59">
            <v>82835075</v>
          </cell>
          <cell r="O59">
            <v>92625100</v>
          </cell>
          <cell r="P59">
            <v>175460175</v>
          </cell>
          <cell r="Q59">
            <v>0.430338709975137</v>
          </cell>
          <cell r="R59">
            <v>72832378</v>
          </cell>
          <cell r="S59">
            <v>107418626</v>
          </cell>
          <cell r="T59">
            <v>180251004</v>
          </cell>
          <cell r="U59">
            <v>0.178199005387569</v>
          </cell>
          <cell r="V59">
            <v>88883047</v>
          </cell>
          <cell r="W59">
            <v>55842234</v>
          </cell>
          <cell r="X59">
            <v>144725281</v>
          </cell>
          <cell r="Y59">
            <v>0.143077711393144</v>
          </cell>
          <cell r="Z59">
            <v>310112128</v>
          </cell>
          <cell r="AA59">
            <v>340789741</v>
          </cell>
          <cell r="AB59">
            <v>650901869</v>
          </cell>
          <cell r="AC59">
            <v>0.643491925630049</v>
          </cell>
        </row>
        <row r="60">
          <cell r="D60">
            <v>969482878</v>
          </cell>
          <cell r="E60">
            <v>348028150</v>
          </cell>
          <cell r="F60">
            <v>1317511028</v>
          </cell>
          <cell r="G60">
            <v>1236035903</v>
          </cell>
          <cell r="H60">
            <v>943275446</v>
          </cell>
          <cell r="I60">
            <v>2179311349</v>
          </cell>
          <cell r="J60">
            <v>189611251</v>
          </cell>
          <cell r="K60">
            <v>185042747</v>
          </cell>
          <cell r="L60">
            <v>374653998</v>
          </cell>
          <cell r="M60">
            <v>0.284364980662613</v>
          </cell>
          <cell r="N60">
            <v>234212885</v>
          </cell>
          <cell r="O60">
            <v>155962974</v>
          </cell>
          <cell r="P60">
            <v>390175859</v>
          </cell>
          <cell r="Q60">
            <v>0.296146180721001</v>
          </cell>
          <cell r="R60">
            <v>223796900</v>
          </cell>
          <cell r="S60">
            <v>165535167</v>
          </cell>
          <cell r="T60">
            <v>389332067</v>
          </cell>
          <cell r="U60">
            <v>0.178649125641753</v>
          </cell>
          <cell r="V60">
            <v>277894711</v>
          </cell>
          <cell r="W60">
            <v>181388192</v>
          </cell>
          <cell r="X60">
            <v>459282903</v>
          </cell>
          <cell r="Y60">
            <v>0.210746804586112</v>
          </cell>
          <cell r="Z60">
            <v>925515747</v>
          </cell>
          <cell r="AA60">
            <v>687929080</v>
          </cell>
          <cell r="AB60">
            <v>1613444827</v>
          </cell>
          <cell r="AC60">
            <v>0.74034617758511</v>
          </cell>
        </row>
        <row r="61">
          <cell r="D61">
            <v>22668003783</v>
          </cell>
          <cell r="E61">
            <v>5701779659</v>
          </cell>
          <cell r="F61">
            <v>28369783442</v>
          </cell>
          <cell r="G61">
            <v>22778845641</v>
          </cell>
          <cell r="H61">
            <v>7207224848</v>
          </cell>
          <cell r="I61">
            <v>29986070489</v>
          </cell>
          <cell r="J61">
            <v>4674334309</v>
          </cell>
          <cell r="K61">
            <v>818664367</v>
          </cell>
          <cell r="L61">
            <v>5492998676</v>
          </cell>
          <cell r="M61">
            <v>0.193621452459447</v>
          </cell>
          <cell r="N61">
            <v>5127226497</v>
          </cell>
          <cell r="O61">
            <v>1413126134</v>
          </cell>
          <cell r="P61">
            <v>6540352631</v>
          </cell>
          <cell r="Q61">
            <v>0.230539392180109</v>
          </cell>
          <cell r="R61">
            <v>6492464291</v>
          </cell>
          <cell r="S61">
            <v>1288246688</v>
          </cell>
          <cell r="T61">
            <v>7780710979</v>
          </cell>
          <cell r="U61">
            <v>0.259477512462136</v>
          </cell>
          <cell r="V61">
            <v>6575104738</v>
          </cell>
          <cell r="W61">
            <v>2274804230</v>
          </cell>
          <cell r="X61">
            <v>8849908968</v>
          </cell>
          <cell r="Y61">
            <v>0.29513400134394</v>
          </cell>
          <cell r="Z61">
            <v>22869129835</v>
          </cell>
          <cell r="AA61">
            <v>5794841419</v>
          </cell>
          <cell r="AB61">
            <v>28663971254</v>
          </cell>
          <cell r="AC61">
            <v>0.955909553554708</v>
          </cell>
        </row>
      </sheetData>
      <sheetData sheetId="4">
        <row r="9">
          <cell r="C9" t="str">
            <v>MAN</v>
          </cell>
          <cell r="D9">
            <v>5368472823</v>
          </cell>
          <cell r="E9">
            <v>865988708</v>
          </cell>
          <cell r="F9">
            <v>6234461531</v>
          </cell>
          <cell r="G9">
            <v>5419122210</v>
          </cell>
          <cell r="H9">
            <v>1291817852</v>
          </cell>
          <cell r="I9">
            <v>6710940062</v>
          </cell>
          <cell r="J9">
            <v>1229789279</v>
          </cell>
          <cell r="K9">
            <v>103122459</v>
          </cell>
          <cell r="L9">
            <v>1332911738</v>
          </cell>
          <cell r="M9">
            <v>0.213797411592369</v>
          </cell>
          <cell r="N9">
            <v>1214122131</v>
          </cell>
          <cell r="O9">
            <v>186989720</v>
          </cell>
          <cell r="P9">
            <v>1401111851</v>
          </cell>
          <cell r="Q9">
            <v>0.224736626256039</v>
          </cell>
          <cell r="R9">
            <v>974434022</v>
          </cell>
          <cell r="S9">
            <v>241048727</v>
          </cell>
          <cell r="T9">
            <v>1215482749</v>
          </cell>
          <cell r="U9">
            <v>0.181119595432322</v>
          </cell>
          <cell r="V9">
            <v>1202158558</v>
          </cell>
          <cell r="W9">
            <v>532141313</v>
          </cell>
          <cell r="X9">
            <v>1734299871</v>
          </cell>
          <cell r="Y9">
            <v>0.258428752898613</v>
          </cell>
          <cell r="Z9">
            <v>4620503990</v>
          </cell>
          <cell r="AA9">
            <v>1063302219</v>
          </cell>
          <cell r="AB9">
            <v>5683806209</v>
          </cell>
          <cell r="AC9">
            <v>0.846946352744821</v>
          </cell>
        </row>
        <row r="10">
          <cell r="D10">
            <v>5368472823</v>
          </cell>
          <cell r="E10">
            <v>865988708</v>
          </cell>
          <cell r="F10">
            <v>6234461531</v>
          </cell>
          <cell r="G10">
            <v>5419122210</v>
          </cell>
          <cell r="H10">
            <v>1291817852</v>
          </cell>
          <cell r="I10">
            <v>6710940062</v>
          </cell>
          <cell r="J10">
            <v>1229789279</v>
          </cell>
          <cell r="K10">
            <v>103122459</v>
          </cell>
          <cell r="L10">
            <v>1332911738</v>
          </cell>
          <cell r="M10">
            <v>0.213797411592369</v>
          </cell>
          <cell r="N10">
            <v>1214122131</v>
          </cell>
          <cell r="O10">
            <v>186989720</v>
          </cell>
          <cell r="P10">
            <v>1401111851</v>
          </cell>
          <cell r="Q10">
            <v>0.224736626256039</v>
          </cell>
          <cell r="R10">
            <v>974434022</v>
          </cell>
          <cell r="S10">
            <v>241048727</v>
          </cell>
          <cell r="T10">
            <v>1215482749</v>
          </cell>
          <cell r="U10">
            <v>0.181119595432322</v>
          </cell>
          <cell r="V10">
            <v>1202158558</v>
          </cell>
          <cell r="W10">
            <v>532141313</v>
          </cell>
          <cell r="X10">
            <v>1734299871</v>
          </cell>
          <cell r="Y10">
            <v>0.258428752898613</v>
          </cell>
          <cell r="Z10">
            <v>4620503990</v>
          </cell>
          <cell r="AA10">
            <v>1063302219</v>
          </cell>
          <cell r="AB10">
            <v>5683806209</v>
          </cell>
          <cell r="AC10">
            <v>0.846946352744821</v>
          </cell>
        </row>
        <row r="11">
          <cell r="C11" t="str">
            <v>FS161</v>
          </cell>
          <cell r="D11">
            <v>112200000</v>
          </cell>
          <cell r="E11">
            <v>44812314</v>
          </cell>
          <cell r="F11">
            <v>157012314</v>
          </cell>
          <cell r="G11">
            <v>115101120</v>
          </cell>
          <cell r="H11">
            <v>45294000</v>
          </cell>
          <cell r="I11">
            <v>160395120</v>
          </cell>
          <cell r="J11">
            <v>17465072</v>
          </cell>
          <cell r="K11">
            <v>5990962</v>
          </cell>
          <cell r="L11">
            <v>23456034</v>
          </cell>
          <cell r="M11">
            <v>0.149389773339689</v>
          </cell>
          <cell r="N11">
            <v>20691810</v>
          </cell>
          <cell r="O11">
            <v>6955580</v>
          </cell>
          <cell r="P11">
            <v>27647390</v>
          </cell>
          <cell r="Q11">
            <v>0.17608421464319</v>
          </cell>
          <cell r="R11">
            <v>19297635</v>
          </cell>
          <cell r="S11">
            <v>2240430</v>
          </cell>
          <cell r="T11">
            <v>21538065</v>
          </cell>
          <cell r="U11">
            <v>0.134281298583149</v>
          </cell>
          <cell r="V11">
            <v>19073290</v>
          </cell>
          <cell r="W11">
            <v>10729179</v>
          </cell>
          <cell r="X11">
            <v>29802469</v>
          </cell>
          <cell r="Y11">
            <v>0.185806581896008</v>
          </cell>
          <cell r="Z11">
            <v>76527807</v>
          </cell>
          <cell r="AA11">
            <v>25916151</v>
          </cell>
          <cell r="AB11">
            <v>102443958</v>
          </cell>
          <cell r="AC11">
            <v>0.63869747408774</v>
          </cell>
        </row>
        <row r="12">
          <cell r="C12" t="str">
            <v>FS162</v>
          </cell>
          <cell r="D12">
            <v>250339464</v>
          </cell>
          <cell r="E12">
            <v>51271000</v>
          </cell>
          <cell r="F12">
            <v>301610464</v>
          </cell>
          <cell r="G12">
            <v>250339464</v>
          </cell>
          <cell r="H12">
            <v>51271000</v>
          </cell>
          <cell r="I12">
            <v>301610464</v>
          </cell>
          <cell r="J12">
            <v>61640668</v>
          </cell>
          <cell r="K12">
            <v>14933568</v>
          </cell>
          <cell r="L12">
            <v>76574236</v>
          </cell>
          <cell r="M12">
            <v>0.253884546923412</v>
          </cell>
          <cell r="N12">
            <v>56861430</v>
          </cell>
          <cell r="O12">
            <v>9558616</v>
          </cell>
          <cell r="P12">
            <v>66420046</v>
          </cell>
          <cell r="Q12">
            <v>0.220217976256951</v>
          </cell>
          <cell r="R12">
            <v>17093925</v>
          </cell>
          <cell r="S12">
            <v>8482198</v>
          </cell>
          <cell r="T12">
            <v>25576123</v>
          </cell>
          <cell r="U12">
            <v>0.0847985267513796</v>
          </cell>
          <cell r="V12">
            <v>17093925</v>
          </cell>
          <cell r="W12">
            <v>2692307</v>
          </cell>
          <cell r="X12">
            <v>19786232</v>
          </cell>
          <cell r="Y12">
            <v>0.0656019414498829</v>
          </cell>
          <cell r="Z12">
            <v>152689948</v>
          </cell>
          <cell r="AA12">
            <v>35666689</v>
          </cell>
          <cell r="AB12">
            <v>188356637</v>
          </cell>
          <cell r="AC12">
            <v>0.624502991381625</v>
          </cell>
        </row>
        <row r="13">
          <cell r="C13" t="str">
            <v>FS163</v>
          </cell>
          <cell r="D13">
            <v>133391000</v>
          </cell>
          <cell r="E13">
            <v>50819640</v>
          </cell>
          <cell r="F13">
            <v>184210640</v>
          </cell>
          <cell r="G13">
            <v>140210262</v>
          </cell>
          <cell r="H13">
            <v>43197722</v>
          </cell>
          <cell r="I13">
            <v>183407984</v>
          </cell>
          <cell r="J13">
            <v>18321754</v>
          </cell>
          <cell r="K13">
            <v>6749752</v>
          </cell>
          <cell r="L13">
            <v>25071506</v>
          </cell>
          <cell r="M13">
            <v>0.136102377148247</v>
          </cell>
          <cell r="N13">
            <v>23990047</v>
          </cell>
          <cell r="O13">
            <v>9535872</v>
          </cell>
          <cell r="P13">
            <v>33525919</v>
          </cell>
          <cell r="Q13">
            <v>0.181997733681399</v>
          </cell>
          <cell r="R13">
            <v>22476775</v>
          </cell>
          <cell r="S13">
            <v>3997288</v>
          </cell>
          <cell r="T13">
            <v>26474063</v>
          </cell>
          <cell r="U13">
            <v>0.1443452047322</v>
          </cell>
          <cell r="V13">
            <v>14588264</v>
          </cell>
          <cell r="W13">
            <v>8273506</v>
          </cell>
          <cell r="X13">
            <v>22861770</v>
          </cell>
          <cell r="Y13">
            <v>0.124649808047615</v>
          </cell>
          <cell r="Z13">
            <v>79376840</v>
          </cell>
          <cell r="AA13">
            <v>28556418</v>
          </cell>
          <cell r="AB13">
            <v>107933258</v>
          </cell>
          <cell r="AC13">
            <v>0.58848723837453</v>
          </cell>
        </row>
        <row r="14">
          <cell r="C14" t="str">
            <v>FS164</v>
          </cell>
          <cell r="D14">
            <v>86353344</v>
          </cell>
          <cell r="E14">
            <v>29337800</v>
          </cell>
          <cell r="F14">
            <v>115691144</v>
          </cell>
          <cell r="G14">
            <v>86353344</v>
          </cell>
          <cell r="H14">
            <v>29337800</v>
          </cell>
          <cell r="I14">
            <v>115691144</v>
          </cell>
          <cell r="J14">
            <v>11705287</v>
          </cell>
          <cell r="K14">
            <v>0</v>
          </cell>
          <cell r="L14">
            <v>11705287</v>
          </cell>
          <cell r="M14">
            <v>0.101177035642417</v>
          </cell>
          <cell r="N14">
            <v>36500021</v>
          </cell>
          <cell r="O14">
            <v>0</v>
          </cell>
          <cell r="P14">
            <v>36500021</v>
          </cell>
          <cell r="Q14">
            <v>0.315495376206151</v>
          </cell>
          <cell r="R14">
            <v>10670596</v>
          </cell>
          <cell r="S14">
            <v>0</v>
          </cell>
          <cell r="T14">
            <v>10670596</v>
          </cell>
          <cell r="U14">
            <v>0.0922334729441348</v>
          </cell>
          <cell r="V14">
            <v>16177772</v>
          </cell>
          <cell r="W14">
            <v>0</v>
          </cell>
          <cell r="X14">
            <v>16177772</v>
          </cell>
          <cell r="Y14">
            <v>0.139835871966138</v>
          </cell>
          <cell r="Z14">
            <v>75053676</v>
          </cell>
          <cell r="AA14">
            <v>0</v>
          </cell>
          <cell r="AB14">
            <v>75053676</v>
          </cell>
          <cell r="AC14">
            <v>0.648741756758841</v>
          </cell>
        </row>
        <row r="15">
          <cell r="C15" t="str">
            <v>DC16</v>
          </cell>
          <cell r="D15">
            <v>62855874</v>
          </cell>
          <cell r="E15">
            <v>4346000</v>
          </cell>
          <cell r="F15">
            <v>67201874</v>
          </cell>
          <cell r="G15">
            <v>60405642</v>
          </cell>
          <cell r="H15">
            <v>1324913</v>
          </cell>
          <cell r="I15">
            <v>61730555</v>
          </cell>
          <cell r="J15">
            <v>15043663</v>
          </cell>
          <cell r="K15">
            <v>39260</v>
          </cell>
          <cell r="L15">
            <v>15082923</v>
          </cell>
          <cell r="M15">
            <v>0.224441999935895</v>
          </cell>
          <cell r="N15">
            <v>16283010</v>
          </cell>
          <cell r="O15">
            <v>33132</v>
          </cell>
          <cell r="P15">
            <v>16316142</v>
          </cell>
          <cell r="Q15">
            <v>0.242792961398666</v>
          </cell>
          <cell r="R15">
            <v>10341102</v>
          </cell>
          <cell r="S15">
            <v>183770</v>
          </cell>
          <cell r="T15">
            <v>10524872</v>
          </cell>
          <cell r="U15">
            <v>0.170496960540854</v>
          </cell>
          <cell r="V15">
            <v>13914800</v>
          </cell>
          <cell r="W15">
            <v>0</v>
          </cell>
          <cell r="X15">
            <v>13914800</v>
          </cell>
          <cell r="Y15">
            <v>0.225411872613165</v>
          </cell>
          <cell r="Z15">
            <v>55582575</v>
          </cell>
          <cell r="AA15">
            <v>256162</v>
          </cell>
          <cell r="AB15">
            <v>55838737</v>
          </cell>
          <cell r="AC15">
            <v>0.90455588808492</v>
          </cell>
        </row>
        <row r="16">
          <cell r="D16">
            <v>645139682</v>
          </cell>
          <cell r="E16">
            <v>180586754</v>
          </cell>
          <cell r="F16">
            <v>825726436</v>
          </cell>
          <cell r="G16">
            <v>652409832</v>
          </cell>
          <cell r="H16">
            <v>170425435</v>
          </cell>
          <cell r="I16">
            <v>822835267</v>
          </cell>
          <cell r="J16">
            <v>124176444</v>
          </cell>
          <cell r="K16">
            <v>27713542</v>
          </cell>
          <cell r="L16">
            <v>151889986</v>
          </cell>
          <cell r="M16">
            <v>0.183947103275255</v>
          </cell>
          <cell r="N16">
            <v>154326318</v>
          </cell>
          <cell r="O16">
            <v>26083200</v>
          </cell>
          <cell r="P16">
            <v>180409518</v>
          </cell>
          <cell r="Q16">
            <v>0.218485820647748</v>
          </cell>
          <cell r="R16">
            <v>79880033</v>
          </cell>
          <cell r="S16">
            <v>14903686</v>
          </cell>
          <cell r="T16">
            <v>94783719</v>
          </cell>
          <cell r="U16">
            <v>0.115191609792778</v>
          </cell>
          <cell r="V16">
            <v>80848051</v>
          </cell>
          <cell r="W16">
            <v>21694992</v>
          </cell>
          <cell r="X16">
            <v>102543043</v>
          </cell>
          <cell r="Y16">
            <v>0.124621594518991</v>
          </cell>
          <cell r="Z16">
            <v>439230846</v>
          </cell>
          <cell r="AA16">
            <v>90395420</v>
          </cell>
          <cell r="AB16">
            <v>529626266</v>
          </cell>
          <cell r="AC16">
            <v>0.643660143458581</v>
          </cell>
        </row>
        <row r="17">
          <cell r="C17" t="str">
            <v>FS181</v>
          </cell>
          <cell r="D17">
            <v>183122845</v>
          </cell>
          <cell r="E17">
            <v>61046052</v>
          </cell>
          <cell r="F17">
            <v>244168897</v>
          </cell>
          <cell r="G17">
            <v>177296000</v>
          </cell>
          <cell r="H17">
            <v>61046052</v>
          </cell>
          <cell r="I17">
            <v>238342052</v>
          </cell>
          <cell r="J17">
            <v>19089931</v>
          </cell>
          <cell r="K17">
            <v>3011701</v>
          </cell>
          <cell r="L17">
            <v>22101632</v>
          </cell>
          <cell r="M17">
            <v>0.0905178025192947</v>
          </cell>
          <cell r="N17">
            <v>74519956</v>
          </cell>
          <cell r="O17">
            <v>5910906</v>
          </cell>
          <cell r="P17">
            <v>80430862</v>
          </cell>
          <cell r="Q17">
            <v>0.329406664764513</v>
          </cell>
          <cell r="R17">
            <v>17009021</v>
          </cell>
          <cell r="S17">
            <v>5396803</v>
          </cell>
          <cell r="T17">
            <v>22405824</v>
          </cell>
          <cell r="U17">
            <v>0.0940070114022514</v>
          </cell>
          <cell r="V17">
            <v>21833845</v>
          </cell>
          <cell r="W17">
            <v>25181356</v>
          </cell>
          <cell r="X17">
            <v>47015201</v>
          </cell>
          <cell r="Y17">
            <v>0.19725936151628</v>
          </cell>
          <cell r="Z17">
            <v>132452753</v>
          </cell>
          <cell r="AA17">
            <v>39500766</v>
          </cell>
          <cell r="AB17">
            <v>171953519</v>
          </cell>
          <cell r="AC17">
            <v>0.721456904298197</v>
          </cell>
        </row>
        <row r="18">
          <cell r="C18" t="str">
            <v>FS182</v>
          </cell>
          <cell r="D18">
            <v>71051266</v>
          </cell>
          <cell r="E18">
            <v>57353901</v>
          </cell>
          <cell r="F18">
            <v>128405167</v>
          </cell>
          <cell r="G18">
            <v>71051266</v>
          </cell>
          <cell r="H18">
            <v>57353901</v>
          </cell>
          <cell r="I18">
            <v>128405167</v>
          </cell>
          <cell r="J18">
            <v>19456388</v>
          </cell>
          <cell r="K18">
            <v>7202666</v>
          </cell>
          <cell r="L18">
            <v>26659054</v>
          </cell>
          <cell r="M18">
            <v>0.207616676360072</v>
          </cell>
          <cell r="N18">
            <v>19390803</v>
          </cell>
          <cell r="O18">
            <v>10809311</v>
          </cell>
          <cell r="P18">
            <v>30200114</v>
          </cell>
          <cell r="Q18">
            <v>0.235193915522107</v>
          </cell>
          <cell r="R18">
            <v>18760840</v>
          </cell>
          <cell r="S18">
            <v>937239</v>
          </cell>
          <cell r="T18">
            <v>19698079</v>
          </cell>
          <cell r="U18">
            <v>0.153405656954599</v>
          </cell>
          <cell r="V18">
            <v>18679525</v>
          </cell>
          <cell r="W18">
            <v>5765703</v>
          </cell>
          <cell r="X18">
            <v>24445228</v>
          </cell>
          <cell r="Y18">
            <v>0.190375734646255</v>
          </cell>
          <cell r="Z18">
            <v>76287556</v>
          </cell>
          <cell r="AA18">
            <v>24714919</v>
          </cell>
          <cell r="AB18">
            <v>101002475</v>
          </cell>
          <cell r="AC18">
            <v>0.786591983483032</v>
          </cell>
        </row>
        <row r="19">
          <cell r="C19" t="str">
            <v>FS183</v>
          </cell>
          <cell r="D19">
            <v>107121949</v>
          </cell>
          <cell r="E19">
            <v>31309000</v>
          </cell>
          <cell r="F19">
            <v>138430949</v>
          </cell>
          <cell r="G19">
            <v>107121949</v>
          </cell>
          <cell r="H19">
            <v>31309000</v>
          </cell>
          <cell r="I19">
            <v>138430949</v>
          </cell>
          <cell r="J19">
            <v>25386094</v>
          </cell>
          <cell r="K19">
            <v>2313079</v>
          </cell>
          <cell r="L19">
            <v>27699173</v>
          </cell>
          <cell r="M19">
            <v>0.200093788275626</v>
          </cell>
          <cell r="N19">
            <v>26536200</v>
          </cell>
          <cell r="O19">
            <v>10140875</v>
          </cell>
          <cell r="P19">
            <v>36677075</v>
          </cell>
          <cell r="Q19">
            <v>0.26494851956841</v>
          </cell>
          <cell r="R19">
            <v>16759401</v>
          </cell>
          <cell r="S19">
            <v>8544497</v>
          </cell>
          <cell r="T19">
            <v>25303898</v>
          </cell>
          <cell r="U19">
            <v>0.182790757289398</v>
          </cell>
          <cell r="V19">
            <v>27161118</v>
          </cell>
          <cell r="W19">
            <v>2716498</v>
          </cell>
          <cell r="X19">
            <v>29877616</v>
          </cell>
          <cell r="Y19">
            <v>0.215830464327742</v>
          </cell>
          <cell r="Z19">
            <v>95842813</v>
          </cell>
          <cell r="AA19">
            <v>23714949</v>
          </cell>
          <cell r="AB19">
            <v>119557762</v>
          </cell>
          <cell r="AC19">
            <v>0.863663529461176</v>
          </cell>
        </row>
        <row r="20">
          <cell r="C20" t="str">
            <v>FS184</v>
          </cell>
          <cell r="D20">
            <v>1509380701</v>
          </cell>
          <cell r="E20">
            <v>212482000</v>
          </cell>
          <cell r="F20">
            <v>1721862701</v>
          </cell>
          <cell r="G20">
            <v>1509380701</v>
          </cell>
          <cell r="H20">
            <v>211882000</v>
          </cell>
          <cell r="I20">
            <v>1721262701</v>
          </cell>
          <cell r="J20">
            <v>402968833</v>
          </cell>
          <cell r="K20">
            <v>46359440</v>
          </cell>
          <cell r="L20">
            <v>449328273</v>
          </cell>
          <cell r="M20">
            <v>0.260954762966319</v>
          </cell>
          <cell r="N20">
            <v>289637474</v>
          </cell>
          <cell r="O20">
            <v>49836969</v>
          </cell>
          <cell r="P20">
            <v>339474443</v>
          </cell>
          <cell r="Q20">
            <v>0.197155349728433</v>
          </cell>
          <cell r="R20">
            <v>226565297</v>
          </cell>
          <cell r="S20">
            <v>15367189</v>
          </cell>
          <cell r="T20">
            <v>241932486</v>
          </cell>
          <cell r="U20">
            <v>0.140555236489726</v>
          </cell>
          <cell r="V20">
            <v>261176236</v>
          </cell>
          <cell r="W20">
            <v>89012301</v>
          </cell>
          <cell r="X20">
            <v>350188537</v>
          </cell>
          <cell r="Y20">
            <v>0.203448629193296</v>
          </cell>
          <cell r="Z20">
            <v>1180347840</v>
          </cell>
          <cell r="AA20">
            <v>200575899</v>
          </cell>
          <cell r="AB20">
            <v>1380923739</v>
          </cell>
          <cell r="AC20">
            <v>0.802273666999074</v>
          </cell>
        </row>
        <row r="21">
          <cell r="C21" t="str">
            <v>FS185</v>
          </cell>
          <cell r="D21">
            <v>351064145</v>
          </cell>
          <cell r="E21">
            <v>83715144</v>
          </cell>
          <cell r="F21">
            <v>434779289</v>
          </cell>
          <cell r="G21">
            <v>441546000</v>
          </cell>
          <cell r="H21">
            <v>76101000</v>
          </cell>
          <cell r="I21">
            <v>517647000</v>
          </cell>
          <cell r="J21">
            <v>65226934</v>
          </cell>
          <cell r="K21">
            <v>20142997</v>
          </cell>
          <cell r="L21">
            <v>85369931</v>
          </cell>
          <cell r="M21">
            <v>0.196352340509025</v>
          </cell>
          <cell r="N21">
            <v>60716719</v>
          </cell>
          <cell r="O21">
            <v>11822426</v>
          </cell>
          <cell r="P21">
            <v>72539145</v>
          </cell>
          <cell r="Q21">
            <v>0.166841307383434</v>
          </cell>
          <cell r="R21">
            <v>88696469</v>
          </cell>
          <cell r="S21">
            <v>13597893</v>
          </cell>
          <cell r="T21">
            <v>102294362</v>
          </cell>
          <cell r="U21">
            <v>0.197614130865242</v>
          </cell>
          <cell r="V21">
            <v>44453962</v>
          </cell>
          <cell r="W21">
            <v>8398730</v>
          </cell>
          <cell r="X21">
            <v>52852692</v>
          </cell>
          <cell r="Y21">
            <v>0.102101802966114</v>
          </cell>
          <cell r="Z21">
            <v>259094084</v>
          </cell>
          <cell r="AA21">
            <v>53962046</v>
          </cell>
          <cell r="AB21">
            <v>313056130</v>
          </cell>
          <cell r="AC21">
            <v>0.604767592587227</v>
          </cell>
        </row>
        <row r="22">
          <cell r="C22" t="str">
            <v>DC18</v>
          </cell>
          <cell r="D22">
            <v>104864199</v>
          </cell>
          <cell r="E22">
            <v>3975100</v>
          </cell>
          <cell r="F22">
            <v>108839299</v>
          </cell>
          <cell r="G22">
            <v>110665263</v>
          </cell>
          <cell r="H22">
            <v>2610700</v>
          </cell>
          <cell r="I22">
            <v>113275963</v>
          </cell>
          <cell r="J22">
            <v>25984123</v>
          </cell>
          <cell r="K22">
            <v>170621</v>
          </cell>
          <cell r="L22">
            <v>26154744</v>
          </cell>
          <cell r="M22">
            <v>0.240306068123427</v>
          </cell>
          <cell r="N22">
            <v>26479428</v>
          </cell>
          <cell r="O22">
            <v>1463644</v>
          </cell>
          <cell r="P22">
            <v>27943072</v>
          </cell>
          <cell r="Q22">
            <v>0.256736971449991</v>
          </cell>
          <cell r="R22">
            <v>24114176</v>
          </cell>
          <cell r="S22">
            <v>286872</v>
          </cell>
          <cell r="T22">
            <v>24401048</v>
          </cell>
          <cell r="U22">
            <v>0.215412408367696</v>
          </cell>
          <cell r="V22">
            <v>26822353</v>
          </cell>
          <cell r="W22">
            <v>471974</v>
          </cell>
          <cell r="X22">
            <v>27294327</v>
          </cell>
          <cell r="Y22">
            <v>0.240954270236484</v>
          </cell>
          <cell r="Z22">
            <v>103400080</v>
          </cell>
          <cell r="AA22">
            <v>2393111</v>
          </cell>
          <cell r="AB22">
            <v>105793191</v>
          </cell>
          <cell r="AC22">
            <v>0.933942102085683</v>
          </cell>
        </row>
        <row r="23">
          <cell r="D23">
            <v>2326605105</v>
          </cell>
          <cell r="E23">
            <v>449881197</v>
          </cell>
          <cell r="F23">
            <v>2776486302</v>
          </cell>
          <cell r="G23">
            <v>2417061179</v>
          </cell>
          <cell r="H23">
            <v>440302653</v>
          </cell>
          <cell r="I23">
            <v>2857363832</v>
          </cell>
          <cell r="J23">
            <v>558112303</v>
          </cell>
          <cell r="K23">
            <v>79200504</v>
          </cell>
          <cell r="L23">
            <v>637312807</v>
          </cell>
          <cell r="M23">
            <v>0.229539330534756</v>
          </cell>
          <cell r="N23">
            <v>497280580</v>
          </cell>
          <cell r="O23">
            <v>89984131</v>
          </cell>
          <cell r="P23">
            <v>587264711</v>
          </cell>
          <cell r="Q23">
            <v>0.211513635265181</v>
          </cell>
          <cell r="R23">
            <v>391905204</v>
          </cell>
          <cell r="S23">
            <v>44130493</v>
          </cell>
          <cell r="T23">
            <v>436035697</v>
          </cell>
          <cell r="U23">
            <v>0.152600691629389</v>
          </cell>
          <cell r="V23">
            <v>400127039</v>
          </cell>
          <cell r="W23">
            <v>131546562</v>
          </cell>
          <cell r="X23">
            <v>531673601</v>
          </cell>
          <cell r="Y23">
            <v>0.186071369367008</v>
          </cell>
          <cell r="Z23">
            <v>1847425126</v>
          </cell>
          <cell r="AA23">
            <v>344861690</v>
          </cell>
          <cell r="AB23">
            <v>2192286816</v>
          </cell>
          <cell r="AC23">
            <v>0.767241046256793</v>
          </cell>
        </row>
        <row r="24">
          <cell r="C24" t="str">
            <v>FS191</v>
          </cell>
          <cell r="D24">
            <v>493765995</v>
          </cell>
          <cell r="E24">
            <v>80108796</v>
          </cell>
          <cell r="F24">
            <v>573874791</v>
          </cell>
          <cell r="G24">
            <v>493765995</v>
          </cell>
          <cell r="H24">
            <v>86671710</v>
          </cell>
          <cell r="I24">
            <v>580437705</v>
          </cell>
          <cell r="J24">
            <v>89093778</v>
          </cell>
          <cell r="K24">
            <v>14346125</v>
          </cell>
          <cell r="L24">
            <v>103439903</v>
          </cell>
          <cell r="M24">
            <v>0.180248208533</v>
          </cell>
          <cell r="N24">
            <v>71683806</v>
          </cell>
          <cell r="O24">
            <v>21938817</v>
          </cell>
          <cell r="P24">
            <v>93622623</v>
          </cell>
          <cell r="Q24">
            <v>0.163141201649333</v>
          </cell>
          <cell r="R24">
            <v>69159843</v>
          </cell>
          <cell r="S24">
            <v>16365134</v>
          </cell>
          <cell r="T24">
            <v>85524977</v>
          </cell>
          <cell r="U24">
            <v>0.147345660461531</v>
          </cell>
          <cell r="V24">
            <v>75733606</v>
          </cell>
          <cell r="W24">
            <v>14533265</v>
          </cell>
          <cell r="X24">
            <v>90266871</v>
          </cell>
          <cell r="Y24">
            <v>0.155515174535397</v>
          </cell>
          <cell r="Z24">
            <v>305671033</v>
          </cell>
          <cell r="AA24">
            <v>67183341</v>
          </cell>
          <cell r="AB24">
            <v>372854374</v>
          </cell>
          <cell r="AC24">
            <v>0.642367597397898</v>
          </cell>
        </row>
        <row r="25">
          <cell r="C25" t="str">
            <v>FS192</v>
          </cell>
          <cell r="D25">
            <v>536894000</v>
          </cell>
          <cell r="E25">
            <v>90645857</v>
          </cell>
          <cell r="F25">
            <v>627539857</v>
          </cell>
          <cell r="G25">
            <v>536894000</v>
          </cell>
          <cell r="H25">
            <v>90645857</v>
          </cell>
          <cell r="I25">
            <v>627539857</v>
          </cell>
          <cell r="J25">
            <v>76588382</v>
          </cell>
          <cell r="K25">
            <v>21638895</v>
          </cell>
          <cell r="L25">
            <v>98227277</v>
          </cell>
          <cell r="M25">
            <v>0.156527551046053</v>
          </cell>
          <cell r="N25">
            <v>128178699</v>
          </cell>
          <cell r="O25">
            <v>14992737</v>
          </cell>
          <cell r="P25">
            <v>143171436</v>
          </cell>
          <cell r="Q25">
            <v>0.228147159742875</v>
          </cell>
          <cell r="R25">
            <v>109603259</v>
          </cell>
          <cell r="S25">
            <v>14802839</v>
          </cell>
          <cell r="T25">
            <v>124406098</v>
          </cell>
          <cell r="U25">
            <v>0.198244137981502</v>
          </cell>
          <cell r="V25">
            <v>150995200</v>
          </cell>
          <cell r="W25">
            <v>29826079</v>
          </cell>
          <cell r="X25">
            <v>180821279</v>
          </cell>
          <cell r="Y25">
            <v>0.288143098773725</v>
          </cell>
          <cell r="Z25">
            <v>465365540</v>
          </cell>
          <cell r="AA25">
            <v>81260550</v>
          </cell>
          <cell r="AB25">
            <v>546626090</v>
          </cell>
          <cell r="AC25">
            <v>0.871061947544154</v>
          </cell>
        </row>
        <row r="26">
          <cell r="C26" t="str">
            <v>FS193</v>
          </cell>
          <cell r="D26">
            <v>206978000</v>
          </cell>
          <cell r="E26">
            <v>68696809</v>
          </cell>
          <cell r="F26">
            <v>275674809</v>
          </cell>
          <cell r="G26">
            <v>206978000</v>
          </cell>
          <cell r="H26">
            <v>68696809</v>
          </cell>
          <cell r="I26">
            <v>275674809</v>
          </cell>
          <cell r="J26">
            <v>55408387</v>
          </cell>
          <cell r="K26">
            <v>13796061</v>
          </cell>
          <cell r="L26">
            <v>69204448</v>
          </cell>
          <cell r="M26">
            <v>0.251036531959654</v>
          </cell>
          <cell r="N26">
            <v>40112854</v>
          </cell>
          <cell r="O26">
            <v>9224828</v>
          </cell>
          <cell r="P26">
            <v>49337682</v>
          </cell>
          <cell r="Q26">
            <v>0.178970585593115</v>
          </cell>
          <cell r="R26">
            <v>60601517</v>
          </cell>
          <cell r="S26">
            <v>4280865</v>
          </cell>
          <cell r="T26">
            <v>64882382</v>
          </cell>
          <cell r="U26">
            <v>0.235358400121355</v>
          </cell>
          <cell r="V26">
            <v>174913594</v>
          </cell>
          <cell r="W26">
            <v>10583360</v>
          </cell>
          <cell r="X26">
            <v>185496954</v>
          </cell>
          <cell r="Y26">
            <v>0.672883223073168</v>
          </cell>
          <cell r="Z26">
            <v>331036352</v>
          </cell>
          <cell r="AA26">
            <v>37885114</v>
          </cell>
          <cell r="AB26">
            <v>368921466</v>
          </cell>
          <cell r="AC26">
            <v>1.33824874074729</v>
          </cell>
        </row>
        <row r="27">
          <cell r="C27" t="str">
            <v>FS194</v>
          </cell>
          <cell r="D27">
            <v>1589892820</v>
          </cell>
          <cell r="E27">
            <v>397133000</v>
          </cell>
          <cell r="F27">
            <v>1987025820</v>
          </cell>
          <cell r="G27">
            <v>1127537918</v>
          </cell>
          <cell r="H27">
            <v>438257668</v>
          </cell>
          <cell r="I27">
            <v>1565795586</v>
          </cell>
          <cell r="J27">
            <v>197325215</v>
          </cell>
          <cell r="K27">
            <v>56020553</v>
          </cell>
          <cell r="L27">
            <v>253345768</v>
          </cell>
          <cell r="M27">
            <v>0.127499987896483</v>
          </cell>
          <cell r="N27">
            <v>237806163</v>
          </cell>
          <cell r="O27">
            <v>87238053</v>
          </cell>
          <cell r="P27">
            <v>325044216</v>
          </cell>
          <cell r="Q27">
            <v>0.163583287508564</v>
          </cell>
          <cell r="R27">
            <v>174962371</v>
          </cell>
          <cell r="S27">
            <v>52605089</v>
          </cell>
          <cell r="T27">
            <v>227567460</v>
          </cell>
          <cell r="U27">
            <v>0.145336633999171</v>
          </cell>
          <cell r="V27">
            <v>202852494</v>
          </cell>
          <cell r="W27">
            <v>79340415</v>
          </cell>
          <cell r="X27">
            <v>282192909</v>
          </cell>
          <cell r="Y27">
            <v>0.180223339191352</v>
          </cell>
          <cell r="Z27">
            <v>812946243</v>
          </cell>
          <cell r="AA27">
            <v>275204110</v>
          </cell>
          <cell r="AB27">
            <v>1088150353</v>
          </cell>
          <cell r="AC27">
            <v>0.694950453768874</v>
          </cell>
        </row>
        <row r="28">
          <cell r="C28" t="str">
            <v>FS195</v>
          </cell>
          <cell r="D28">
            <v>108201574</v>
          </cell>
          <cell r="E28">
            <v>46827000</v>
          </cell>
          <cell r="F28">
            <v>155028574</v>
          </cell>
          <cell r="G28">
            <v>108201574</v>
          </cell>
          <cell r="H28">
            <v>46827000</v>
          </cell>
          <cell r="I28">
            <v>155028574</v>
          </cell>
          <cell r="J28">
            <v>25363861</v>
          </cell>
          <cell r="K28">
            <v>5608408</v>
          </cell>
          <cell r="L28">
            <v>30972269</v>
          </cell>
          <cell r="M28">
            <v>0.199784260416406</v>
          </cell>
          <cell r="N28">
            <v>18855182</v>
          </cell>
          <cell r="O28">
            <v>10923068</v>
          </cell>
          <cell r="P28">
            <v>29778250</v>
          </cell>
          <cell r="Q28">
            <v>0.192082331867414</v>
          </cell>
          <cell r="R28">
            <v>24543442</v>
          </cell>
          <cell r="S28">
            <v>20962126</v>
          </cell>
          <cell r="T28">
            <v>45505568</v>
          </cell>
          <cell r="U28">
            <v>0.29353019785888</v>
          </cell>
          <cell r="V28">
            <v>25973784</v>
          </cell>
          <cell r="W28">
            <v>10130751</v>
          </cell>
          <cell r="X28">
            <v>36104535</v>
          </cell>
          <cell r="Y28">
            <v>0.232889551057859</v>
          </cell>
          <cell r="Z28">
            <v>94736269</v>
          </cell>
          <cell r="AA28">
            <v>47624353</v>
          </cell>
          <cell r="AB28">
            <v>142360622</v>
          </cell>
          <cell r="AC28">
            <v>0.918286341200558</v>
          </cell>
        </row>
        <row r="29">
          <cell r="C29" t="str">
            <v>FS196</v>
          </cell>
          <cell r="D29">
            <v>217108435</v>
          </cell>
          <cell r="E29">
            <v>31637510</v>
          </cell>
          <cell r="F29">
            <v>248745945</v>
          </cell>
          <cell r="G29">
            <v>217108435</v>
          </cell>
          <cell r="H29">
            <v>31637510</v>
          </cell>
          <cell r="I29">
            <v>248745945</v>
          </cell>
          <cell r="J29">
            <v>29612307</v>
          </cell>
          <cell r="K29">
            <v>12154618</v>
          </cell>
          <cell r="L29">
            <v>41766925</v>
          </cell>
          <cell r="M29">
            <v>0.167909973366601</v>
          </cell>
          <cell r="N29">
            <v>32914822</v>
          </cell>
          <cell r="O29">
            <v>10621018</v>
          </cell>
          <cell r="P29">
            <v>43535840</v>
          </cell>
          <cell r="Q29">
            <v>0.175021305372435</v>
          </cell>
          <cell r="R29">
            <v>37647545</v>
          </cell>
          <cell r="S29">
            <v>5501829</v>
          </cell>
          <cell r="T29">
            <v>43149374</v>
          </cell>
          <cell r="U29">
            <v>0.173467647884672</v>
          </cell>
          <cell r="V29">
            <v>57277555</v>
          </cell>
          <cell r="W29">
            <v>841242</v>
          </cell>
          <cell r="X29">
            <v>58118797</v>
          </cell>
          <cell r="Y29">
            <v>0.233647213826943</v>
          </cell>
          <cell r="Z29">
            <v>157452229</v>
          </cell>
          <cell r="AA29">
            <v>29118707</v>
          </cell>
          <cell r="AB29">
            <v>186570936</v>
          </cell>
          <cell r="AC29">
            <v>0.750046140450651</v>
          </cell>
        </row>
        <row r="30">
          <cell r="C30" t="str">
            <v>DC19</v>
          </cell>
          <cell r="D30">
            <v>107445832</v>
          </cell>
          <cell r="E30">
            <v>5000000</v>
          </cell>
          <cell r="F30">
            <v>112445832</v>
          </cell>
          <cell r="G30">
            <v>107445834</v>
          </cell>
          <cell r="H30">
            <v>5000000</v>
          </cell>
          <cell r="I30">
            <v>112445834</v>
          </cell>
          <cell r="J30">
            <v>24764988</v>
          </cell>
          <cell r="K30">
            <v>353496</v>
          </cell>
          <cell r="L30">
            <v>25118484</v>
          </cell>
          <cell r="M30">
            <v>0.223382970744527</v>
          </cell>
          <cell r="N30">
            <v>22894543</v>
          </cell>
          <cell r="O30">
            <v>41260</v>
          </cell>
          <cell r="P30">
            <v>22935803</v>
          </cell>
          <cell r="Q30">
            <v>0.203972015610147</v>
          </cell>
          <cell r="R30">
            <v>23541150</v>
          </cell>
          <cell r="S30">
            <v>777151</v>
          </cell>
          <cell r="T30">
            <v>24318301</v>
          </cell>
          <cell r="U30">
            <v>0.21626680273455</v>
          </cell>
          <cell r="V30">
            <v>23168858</v>
          </cell>
          <cell r="W30">
            <v>2394166</v>
          </cell>
          <cell r="X30">
            <v>25563024</v>
          </cell>
          <cell r="Y30">
            <v>0.227336336889102</v>
          </cell>
          <cell r="Z30">
            <v>94369539</v>
          </cell>
          <cell r="AA30">
            <v>3566073</v>
          </cell>
          <cell r="AB30">
            <v>97935612</v>
          </cell>
          <cell r="AC30">
            <v>0.870958118377245</v>
          </cell>
        </row>
        <row r="31">
          <cell r="D31">
            <v>3260286656</v>
          </cell>
          <cell r="E31">
            <v>720048972</v>
          </cell>
          <cell r="F31">
            <v>3980335628</v>
          </cell>
          <cell r="G31">
            <v>2797931756</v>
          </cell>
          <cell r="H31">
            <v>767736554</v>
          </cell>
          <cell r="I31">
            <v>3565668310</v>
          </cell>
          <cell r="J31">
            <v>498156918</v>
          </cell>
          <cell r="K31">
            <v>123918156</v>
          </cell>
          <cell r="L31">
            <v>622075074</v>
          </cell>
          <cell r="M31">
            <v>0.156287090370963</v>
          </cell>
          <cell r="N31">
            <v>552446069</v>
          </cell>
          <cell r="O31">
            <v>154979781</v>
          </cell>
          <cell r="P31">
            <v>707425850</v>
          </cell>
          <cell r="Q31">
            <v>0.177730200695528</v>
          </cell>
          <cell r="R31">
            <v>500059127</v>
          </cell>
          <cell r="S31">
            <v>115295033</v>
          </cell>
          <cell r="T31">
            <v>615354160</v>
          </cell>
          <cell r="U31">
            <v>0.172577510441514</v>
          </cell>
          <cell r="V31">
            <v>710915091</v>
          </cell>
          <cell r="W31">
            <v>147649278</v>
          </cell>
          <cell r="X31">
            <v>858564369</v>
          </cell>
          <cell r="Y31">
            <v>0.240786381221197</v>
          </cell>
          <cell r="Z31">
            <v>2261577205</v>
          </cell>
          <cell r="AA31">
            <v>541842248</v>
          </cell>
          <cell r="AB31">
            <v>2803419453</v>
          </cell>
          <cell r="AC31">
            <v>0.786225528924759</v>
          </cell>
        </row>
        <row r="32">
          <cell r="C32" t="str">
            <v>FS201</v>
          </cell>
          <cell r="D32">
            <v>582432000</v>
          </cell>
          <cell r="E32">
            <v>95524263</v>
          </cell>
          <cell r="F32">
            <v>677956263</v>
          </cell>
          <cell r="G32">
            <v>582432000</v>
          </cell>
          <cell r="H32">
            <v>95524263</v>
          </cell>
          <cell r="I32">
            <v>677956263</v>
          </cell>
          <cell r="J32">
            <v>73901992</v>
          </cell>
          <cell r="K32">
            <v>1445708</v>
          </cell>
          <cell r="L32">
            <v>75347700</v>
          </cell>
          <cell r="M32">
            <v>0.111139470364329</v>
          </cell>
          <cell r="N32">
            <v>168321776</v>
          </cell>
          <cell r="O32">
            <v>4571190</v>
          </cell>
          <cell r="P32">
            <v>172892966</v>
          </cell>
          <cell r="Q32">
            <v>0.25502082573135</v>
          </cell>
          <cell r="R32">
            <v>71295866</v>
          </cell>
          <cell r="S32">
            <v>2299105</v>
          </cell>
          <cell r="T32">
            <v>73594971</v>
          </cell>
          <cell r="U32">
            <v>0.108554157571076</v>
          </cell>
          <cell r="V32">
            <v>96305188</v>
          </cell>
          <cell r="W32">
            <v>20831595</v>
          </cell>
          <cell r="X32">
            <v>117136783</v>
          </cell>
          <cell r="Y32">
            <v>0.172779262310613</v>
          </cell>
          <cell r="Z32">
            <v>409824822</v>
          </cell>
          <cell r="AA32">
            <v>29147598</v>
          </cell>
          <cell r="AB32">
            <v>438972420</v>
          </cell>
          <cell r="AC32">
            <v>0.647493715977368</v>
          </cell>
        </row>
        <row r="33">
          <cell r="C33" t="str">
            <v>FS203</v>
          </cell>
          <cell r="D33">
            <v>457991776</v>
          </cell>
          <cell r="E33">
            <v>73889000</v>
          </cell>
          <cell r="F33">
            <v>531880776</v>
          </cell>
          <cell r="G33">
            <v>457991776</v>
          </cell>
          <cell r="H33">
            <v>95289000</v>
          </cell>
          <cell r="I33">
            <v>553280776</v>
          </cell>
          <cell r="J33">
            <v>88526298</v>
          </cell>
          <cell r="K33">
            <v>11730199</v>
          </cell>
          <cell r="L33">
            <v>100256497</v>
          </cell>
          <cell r="M33">
            <v>0.18849430459581</v>
          </cell>
          <cell r="N33">
            <v>132410136</v>
          </cell>
          <cell r="O33">
            <v>18063561</v>
          </cell>
          <cell r="P33">
            <v>150473697</v>
          </cell>
          <cell r="Q33">
            <v>0.282908696440647</v>
          </cell>
          <cell r="R33">
            <v>100715374</v>
          </cell>
          <cell r="S33">
            <v>12504290</v>
          </cell>
          <cell r="T33">
            <v>113219664</v>
          </cell>
          <cell r="U33">
            <v>0.204633287313059</v>
          </cell>
          <cell r="V33">
            <v>144593851</v>
          </cell>
          <cell r="W33">
            <v>38449088</v>
          </cell>
          <cell r="X33">
            <v>183042939</v>
          </cell>
          <cell r="Y33">
            <v>0.330831915620361</v>
          </cell>
          <cell r="Z33">
            <v>466245659</v>
          </cell>
          <cell r="AA33">
            <v>80747138</v>
          </cell>
          <cell r="AB33">
            <v>546992797</v>
          </cell>
          <cell r="AC33">
            <v>0.988635103056608</v>
          </cell>
        </row>
        <row r="34">
          <cell r="C34" t="str">
            <v>FS204</v>
          </cell>
          <cell r="D34">
            <v>832937970</v>
          </cell>
          <cell r="E34">
            <v>163587530</v>
          </cell>
          <cell r="F34">
            <v>996525500</v>
          </cell>
          <cell r="G34">
            <v>802623820</v>
          </cell>
          <cell r="H34">
            <v>126197300</v>
          </cell>
          <cell r="I34">
            <v>928821120</v>
          </cell>
          <cell r="J34">
            <v>134941858</v>
          </cell>
          <cell r="K34">
            <v>6784059</v>
          </cell>
          <cell r="L34">
            <v>141725917</v>
          </cell>
          <cell r="M34">
            <v>0.142220060600557</v>
          </cell>
          <cell r="N34">
            <v>148266000</v>
          </cell>
          <cell r="O34">
            <v>8565779</v>
          </cell>
          <cell r="P34">
            <v>156831779</v>
          </cell>
          <cell r="Q34">
            <v>0.157378590914131</v>
          </cell>
          <cell r="R34">
            <v>151906206</v>
          </cell>
          <cell r="S34">
            <v>14736151</v>
          </cell>
          <cell r="T34">
            <v>166642357</v>
          </cell>
          <cell r="U34">
            <v>0.179412756032076</v>
          </cell>
          <cell r="V34">
            <v>145971056</v>
          </cell>
          <cell r="W34">
            <v>24576731</v>
          </cell>
          <cell r="X34">
            <v>170547787</v>
          </cell>
          <cell r="Y34">
            <v>0.183617473082438</v>
          </cell>
          <cell r="Z34">
            <v>581085120</v>
          </cell>
          <cell r="AA34">
            <v>54662720</v>
          </cell>
          <cell r="AB34">
            <v>635747840</v>
          </cell>
          <cell r="AC34">
            <v>0.684467467750949</v>
          </cell>
        </row>
        <row r="35">
          <cell r="C35" t="str">
            <v>FS205</v>
          </cell>
          <cell r="D35">
            <v>154085918</v>
          </cell>
          <cell r="E35">
            <v>36445600</v>
          </cell>
          <cell r="F35">
            <v>190531518</v>
          </cell>
          <cell r="G35">
            <v>143860052</v>
          </cell>
          <cell r="H35">
            <v>39705661</v>
          </cell>
          <cell r="I35">
            <v>183565713</v>
          </cell>
          <cell r="J35">
            <v>45267383</v>
          </cell>
          <cell r="K35">
            <v>7265035</v>
          </cell>
          <cell r="L35">
            <v>52532418</v>
          </cell>
          <cell r="M35">
            <v>0.275715107670533</v>
          </cell>
          <cell r="N35">
            <v>30011224</v>
          </cell>
          <cell r="O35">
            <v>5293236</v>
          </cell>
          <cell r="P35">
            <v>35304460</v>
          </cell>
          <cell r="Q35">
            <v>0.185294592572343</v>
          </cell>
          <cell r="R35">
            <v>20981339</v>
          </cell>
          <cell r="S35">
            <v>8049764</v>
          </cell>
          <cell r="T35">
            <v>29031103</v>
          </cell>
          <cell r="U35">
            <v>0.158151010477648</v>
          </cell>
          <cell r="V35">
            <v>28473075</v>
          </cell>
          <cell r="W35">
            <v>2927661</v>
          </cell>
          <cell r="X35">
            <v>31400736</v>
          </cell>
          <cell r="Y35">
            <v>0.171059919016576</v>
          </cell>
          <cell r="Z35">
            <v>124733021</v>
          </cell>
          <cell r="AA35">
            <v>23535696</v>
          </cell>
          <cell r="AB35">
            <v>148268717</v>
          </cell>
          <cell r="AC35">
            <v>0.807714657475277</v>
          </cell>
        </row>
        <row r="36">
          <cell r="C36" t="str">
            <v>DC20</v>
          </cell>
          <cell r="D36">
            <v>195526486</v>
          </cell>
          <cell r="E36">
            <v>3795800</v>
          </cell>
          <cell r="F36">
            <v>199322286</v>
          </cell>
          <cell r="G36">
            <v>219425905</v>
          </cell>
          <cell r="H36">
            <v>3700800</v>
          </cell>
          <cell r="I36">
            <v>223126705</v>
          </cell>
          <cell r="J36">
            <v>50492649</v>
          </cell>
          <cell r="K36">
            <v>260366</v>
          </cell>
          <cell r="L36">
            <v>50753015</v>
          </cell>
          <cell r="M36">
            <v>0.254627899461278</v>
          </cell>
          <cell r="N36">
            <v>36850923</v>
          </cell>
          <cell r="O36">
            <v>283659</v>
          </cell>
          <cell r="P36">
            <v>37134582</v>
          </cell>
          <cell r="Q36">
            <v>0.186304214873394</v>
          </cell>
          <cell r="R36">
            <v>31701186</v>
          </cell>
          <cell r="S36">
            <v>827434</v>
          </cell>
          <cell r="T36">
            <v>32528620</v>
          </cell>
          <cell r="U36">
            <v>0.145785418199942</v>
          </cell>
          <cell r="V36">
            <v>36011451</v>
          </cell>
          <cell r="W36">
            <v>1356625</v>
          </cell>
          <cell r="X36">
            <v>37368076</v>
          </cell>
          <cell r="Y36">
            <v>0.167474691117766</v>
          </cell>
          <cell r="Z36">
            <v>155056209</v>
          </cell>
          <cell r="AA36">
            <v>2728084</v>
          </cell>
          <cell r="AB36">
            <v>157784293</v>
          </cell>
          <cell r="AC36">
            <v>0.707151091573732</v>
          </cell>
        </row>
        <row r="37">
          <cell r="D37">
            <v>2222974150</v>
          </cell>
          <cell r="E37">
            <v>373242193</v>
          </cell>
          <cell r="F37">
            <v>2596216343</v>
          </cell>
          <cell r="G37">
            <v>2206333553</v>
          </cell>
          <cell r="H37">
            <v>360417024</v>
          </cell>
          <cell r="I37">
            <v>2566750577</v>
          </cell>
          <cell r="J37">
            <v>393130180</v>
          </cell>
          <cell r="K37">
            <v>27485367</v>
          </cell>
          <cell r="L37">
            <v>420615547</v>
          </cell>
          <cell r="M37">
            <v>0.162010977295508</v>
          </cell>
          <cell r="N37">
            <v>515860059</v>
          </cell>
          <cell r="O37">
            <v>36777425</v>
          </cell>
          <cell r="P37">
            <v>552637484</v>
          </cell>
          <cell r="Q37">
            <v>0.212862647402262</v>
          </cell>
          <cell r="R37">
            <v>376599971</v>
          </cell>
          <cell r="S37">
            <v>38416744</v>
          </cell>
          <cell r="T37">
            <v>415016715</v>
          </cell>
          <cell r="U37">
            <v>0.161689538017001</v>
          </cell>
          <cell r="V37">
            <v>451354621</v>
          </cell>
          <cell r="W37">
            <v>88141700</v>
          </cell>
          <cell r="X37">
            <v>539496321</v>
          </cell>
          <cell r="Y37">
            <v>0.210186500330141</v>
          </cell>
          <cell r="Z37">
            <v>1736944831</v>
          </cell>
          <cell r="AA37">
            <v>190821236</v>
          </cell>
          <cell r="AB37">
            <v>1927766067</v>
          </cell>
          <cell r="AC37">
            <v>0.751053134758875</v>
          </cell>
        </row>
        <row r="38">
          <cell r="D38">
            <v>13823478416</v>
          </cell>
          <cell r="E38">
            <v>2589747824</v>
          </cell>
          <cell r="F38">
            <v>16413226240</v>
          </cell>
          <cell r="G38">
            <v>13492858530</v>
          </cell>
          <cell r="H38">
            <v>3030699518</v>
          </cell>
          <cell r="I38">
            <v>16523558048</v>
          </cell>
          <cell r="J38">
            <v>2803365124</v>
          </cell>
          <cell r="K38">
            <v>361440028</v>
          </cell>
          <cell r="L38">
            <v>3164805152</v>
          </cell>
          <cell r="M38">
            <v>0.192820418467588</v>
          </cell>
          <cell r="N38">
            <v>2934035157</v>
          </cell>
          <cell r="O38">
            <v>494814257</v>
          </cell>
          <cell r="P38">
            <v>3428849414</v>
          </cell>
          <cell r="Q38">
            <v>0.208907704302747</v>
          </cell>
          <cell r="R38">
            <v>2322878357</v>
          </cell>
          <cell r="S38">
            <v>453794683</v>
          </cell>
          <cell r="T38">
            <v>2776673040</v>
          </cell>
          <cell r="U38">
            <v>0.168043288977708</v>
          </cell>
          <cell r="V38">
            <v>2845403360</v>
          </cell>
          <cell r="W38">
            <v>921173845</v>
          </cell>
          <cell r="X38">
            <v>3766577205</v>
          </cell>
          <cell r="Y38">
            <v>0.227951945583288</v>
          </cell>
          <cell r="Z38">
            <v>10905681998</v>
          </cell>
          <cell r="AA38">
            <v>2231222813</v>
          </cell>
          <cell r="AB38">
            <v>13136904811</v>
          </cell>
          <cell r="AC38">
            <v>0.795040921140473</v>
          </cell>
        </row>
      </sheetData>
      <sheetData sheetId="5">
        <row r="9">
          <cell r="C9" t="str">
            <v>EKU</v>
          </cell>
          <cell r="D9">
            <v>24633936857</v>
          </cell>
          <cell r="E9">
            <v>2980932710</v>
          </cell>
          <cell r="F9">
            <v>27614869567</v>
          </cell>
          <cell r="G9">
            <v>24342715423</v>
          </cell>
          <cell r="H9">
            <v>2987419379</v>
          </cell>
          <cell r="I9">
            <v>27330134802</v>
          </cell>
          <cell r="J9">
            <v>5830553684</v>
          </cell>
          <cell r="K9">
            <v>287522409</v>
          </cell>
          <cell r="L9">
            <v>6118076093</v>
          </cell>
          <cell r="M9">
            <v>0.221550063025145</v>
          </cell>
          <cell r="N9">
            <v>5451641780</v>
          </cell>
          <cell r="O9">
            <v>728776670</v>
          </cell>
          <cell r="P9">
            <v>6180418450</v>
          </cell>
          <cell r="Q9">
            <v>0.223807627807363</v>
          </cell>
          <cell r="R9">
            <v>4918161733</v>
          </cell>
          <cell r="S9">
            <v>322025883</v>
          </cell>
          <cell r="T9">
            <v>5240187616</v>
          </cell>
          <cell r="U9">
            <v>0.191736617984648</v>
          </cell>
          <cell r="V9">
            <v>5481184485</v>
          </cell>
          <cell r="W9">
            <v>1032961683</v>
          </cell>
          <cell r="X9">
            <v>6514146168</v>
          </cell>
          <cell r="Y9">
            <v>0.238350312400336</v>
          </cell>
          <cell r="Z9">
            <v>21681541682</v>
          </cell>
          <cell r="AA9">
            <v>2371286645</v>
          </cell>
          <cell r="AB9">
            <v>24052828327</v>
          </cell>
          <cell r="AC9">
            <v>0.880084511154326</v>
          </cell>
        </row>
        <row r="10">
          <cell r="C10" t="str">
            <v>JHB</v>
          </cell>
          <cell r="D10">
            <v>34511799822</v>
          </cell>
          <cell r="E10">
            <v>7595073000</v>
          </cell>
          <cell r="F10">
            <v>42106872822</v>
          </cell>
          <cell r="G10">
            <v>34722075000</v>
          </cell>
          <cell r="H10">
            <v>7700263000</v>
          </cell>
          <cell r="I10">
            <v>42422338000</v>
          </cell>
          <cell r="J10">
            <v>8433169919</v>
          </cell>
          <cell r="K10">
            <v>520895000</v>
          </cell>
          <cell r="L10">
            <v>8954064919</v>
          </cell>
          <cell r="M10">
            <v>0.212650912283414</v>
          </cell>
          <cell r="N10">
            <v>8755888763</v>
          </cell>
          <cell r="O10">
            <v>940806000</v>
          </cell>
          <cell r="P10">
            <v>9696694763</v>
          </cell>
          <cell r="Q10">
            <v>0.230287696832562</v>
          </cell>
          <cell r="R10">
            <v>7796815473</v>
          </cell>
          <cell r="S10">
            <v>1346119000</v>
          </cell>
          <cell r="T10">
            <v>9142934473</v>
          </cell>
          <cell r="U10">
            <v>0.215521701632758</v>
          </cell>
          <cell r="V10">
            <v>9531850479</v>
          </cell>
          <cell r="W10">
            <v>3784067000</v>
          </cell>
          <cell r="X10">
            <v>13315917479</v>
          </cell>
          <cell r="Y10">
            <v>0.313889288209433</v>
          </cell>
          <cell r="Z10">
            <v>34517724634</v>
          </cell>
          <cell r="AA10">
            <v>6591887000</v>
          </cell>
          <cell r="AB10">
            <v>41109611634</v>
          </cell>
          <cell r="AC10">
            <v>0.969055775143746</v>
          </cell>
        </row>
        <row r="11">
          <cell r="C11" t="str">
            <v>TSH</v>
          </cell>
          <cell r="D11">
            <v>22171995185</v>
          </cell>
          <cell r="E11">
            <v>4345256415</v>
          </cell>
          <cell r="F11">
            <v>26517251600</v>
          </cell>
          <cell r="G11">
            <v>21993129107</v>
          </cell>
          <cell r="H11">
            <v>4507590226</v>
          </cell>
          <cell r="I11">
            <v>26500719333</v>
          </cell>
          <cell r="J11">
            <v>4546570641</v>
          </cell>
          <cell r="K11">
            <v>513242272</v>
          </cell>
          <cell r="L11">
            <v>5059812913</v>
          </cell>
          <cell r="M11">
            <v>0.190812116931455</v>
          </cell>
          <cell r="N11">
            <v>5980344087</v>
          </cell>
          <cell r="O11">
            <v>1179565333</v>
          </cell>
          <cell r="P11">
            <v>7159909420</v>
          </cell>
          <cell r="Q11">
            <v>0.270009483939127</v>
          </cell>
          <cell r="R11">
            <v>5213009264</v>
          </cell>
          <cell r="S11">
            <v>671737247</v>
          </cell>
          <cell r="T11">
            <v>5884746511</v>
          </cell>
          <cell r="U11">
            <v>0.222059878339681</v>
          </cell>
          <cell r="V11">
            <v>5725758652</v>
          </cell>
          <cell r="W11">
            <v>1843148149</v>
          </cell>
          <cell r="X11">
            <v>7568906801</v>
          </cell>
          <cell r="Y11">
            <v>0.285611371747741</v>
          </cell>
          <cell r="Z11">
            <v>21465682644</v>
          </cell>
          <cell r="AA11">
            <v>4207693001</v>
          </cell>
          <cell r="AB11">
            <v>25673375645</v>
          </cell>
          <cell r="AC11">
            <v>0.968780330918423</v>
          </cell>
        </row>
        <row r="12">
          <cell r="D12">
            <v>81317731864</v>
          </cell>
          <cell r="E12">
            <v>14921262125</v>
          </cell>
          <cell r="F12">
            <v>96238993989</v>
          </cell>
          <cell r="G12">
            <v>81057919530</v>
          </cell>
          <cell r="H12">
            <v>15195272605</v>
          </cell>
          <cell r="I12">
            <v>96253192135</v>
          </cell>
          <cell r="J12">
            <v>18810294244</v>
          </cell>
          <cell r="K12">
            <v>1321659681</v>
          </cell>
          <cell r="L12">
            <v>20131953925</v>
          </cell>
          <cell r="M12">
            <v>0.209187077821086</v>
          </cell>
          <cell r="N12">
            <v>20187874630</v>
          </cell>
          <cell r="O12">
            <v>2849148003</v>
          </cell>
          <cell r="P12">
            <v>23037022633</v>
          </cell>
          <cell r="Q12">
            <v>0.239373061564142</v>
          </cell>
          <cell r="R12">
            <v>17927986470</v>
          </cell>
          <cell r="S12">
            <v>2339882130</v>
          </cell>
          <cell r="T12">
            <v>20267868600</v>
          </cell>
          <cell r="U12">
            <v>0.210568274676785</v>
          </cell>
          <cell r="V12">
            <v>20738793616</v>
          </cell>
          <cell r="W12">
            <v>6660176832</v>
          </cell>
          <cell r="X12">
            <v>27398970448</v>
          </cell>
          <cell r="Y12">
            <v>0.284655187430787</v>
          </cell>
          <cell r="Z12">
            <v>77664948960</v>
          </cell>
          <cell r="AA12">
            <v>13170866646</v>
          </cell>
          <cell r="AB12">
            <v>90835815606</v>
          </cell>
          <cell r="AC12">
            <v>0.943717435143326</v>
          </cell>
        </row>
        <row r="13">
          <cell r="C13" t="str">
            <v>GT421</v>
          </cell>
          <cell r="D13">
            <v>4196422739</v>
          </cell>
          <cell r="E13">
            <v>326103788</v>
          </cell>
          <cell r="F13">
            <v>4522526527</v>
          </cell>
          <cell r="G13">
            <v>4354026530</v>
          </cell>
          <cell r="H13">
            <v>335203789</v>
          </cell>
          <cell r="I13">
            <v>4689230319</v>
          </cell>
          <cell r="J13">
            <v>860474686</v>
          </cell>
          <cell r="K13">
            <v>46945180</v>
          </cell>
          <cell r="L13">
            <v>907419866</v>
          </cell>
          <cell r="M13">
            <v>0.200644454064028</v>
          </cell>
          <cell r="N13">
            <v>825483370</v>
          </cell>
          <cell r="O13">
            <v>44174867</v>
          </cell>
          <cell r="P13">
            <v>869658237</v>
          </cell>
          <cell r="Q13">
            <v>0.192294778550892</v>
          </cell>
          <cell r="R13">
            <v>778476601</v>
          </cell>
          <cell r="S13">
            <v>26205446</v>
          </cell>
          <cell r="T13">
            <v>804682047</v>
          </cell>
          <cell r="U13">
            <v>0.17160215904507</v>
          </cell>
          <cell r="V13">
            <v>1311216923</v>
          </cell>
          <cell r="W13">
            <v>48626920</v>
          </cell>
          <cell r="X13">
            <v>1359843843</v>
          </cell>
          <cell r="Y13">
            <v>0.289992973364975</v>
          </cell>
          <cell r="Z13">
            <v>3775651580</v>
          </cell>
          <cell r="AA13">
            <v>165952413</v>
          </cell>
          <cell r="AB13">
            <v>3941603993</v>
          </cell>
          <cell r="AC13">
            <v>0.840565236693378</v>
          </cell>
        </row>
        <row r="14">
          <cell r="C14" t="str">
            <v>GT422</v>
          </cell>
          <cell r="D14">
            <v>743564000</v>
          </cell>
          <cell r="E14">
            <v>152467500</v>
          </cell>
          <cell r="F14">
            <v>896031500</v>
          </cell>
          <cell r="G14">
            <v>736072573</v>
          </cell>
          <cell r="H14">
            <v>96907417</v>
          </cell>
          <cell r="I14">
            <v>832979990</v>
          </cell>
          <cell r="J14">
            <v>175565890</v>
          </cell>
          <cell r="K14">
            <v>9178693</v>
          </cell>
          <cell r="L14">
            <v>184744583</v>
          </cell>
          <cell r="M14">
            <v>0.206180902122303</v>
          </cell>
          <cell r="N14">
            <v>177169477</v>
          </cell>
          <cell r="O14">
            <v>11836671</v>
          </cell>
          <cell r="P14">
            <v>189006148</v>
          </cell>
          <cell r="Q14">
            <v>0.21093694585514</v>
          </cell>
          <cell r="R14">
            <v>164643049</v>
          </cell>
          <cell r="S14">
            <v>15816416</v>
          </cell>
          <cell r="T14">
            <v>180459465</v>
          </cell>
          <cell r="U14">
            <v>0.216643217323864</v>
          </cell>
          <cell r="V14">
            <v>171884248</v>
          </cell>
          <cell r="W14">
            <v>48248388</v>
          </cell>
          <cell r="X14">
            <v>220132636</v>
          </cell>
          <cell r="Y14">
            <v>0.264271217367418</v>
          </cell>
          <cell r="Z14">
            <v>689262664</v>
          </cell>
          <cell r="AA14">
            <v>85080168</v>
          </cell>
          <cell r="AB14">
            <v>774342832</v>
          </cell>
          <cell r="AC14">
            <v>0.929605562313688</v>
          </cell>
        </row>
        <row r="15">
          <cell r="C15" t="str">
            <v>GT423</v>
          </cell>
          <cell r="D15">
            <v>489035098</v>
          </cell>
          <cell r="E15">
            <v>62493371</v>
          </cell>
          <cell r="F15">
            <v>551528469</v>
          </cell>
          <cell r="G15">
            <v>500720255</v>
          </cell>
          <cell r="H15">
            <v>56428582</v>
          </cell>
          <cell r="I15">
            <v>557148837</v>
          </cell>
          <cell r="J15">
            <v>108114013</v>
          </cell>
          <cell r="K15">
            <v>875945</v>
          </cell>
          <cell r="L15">
            <v>108989958</v>
          </cell>
          <cell r="M15">
            <v>0.19761438280351</v>
          </cell>
          <cell r="N15">
            <v>91842100</v>
          </cell>
          <cell r="O15">
            <v>4167175</v>
          </cell>
          <cell r="P15">
            <v>96009275</v>
          </cell>
          <cell r="Q15">
            <v>0.174078547883627</v>
          </cell>
          <cell r="R15">
            <v>93094241</v>
          </cell>
          <cell r="S15">
            <v>7467028</v>
          </cell>
          <cell r="T15">
            <v>100561269</v>
          </cell>
          <cell r="U15">
            <v>0.180492648143139</v>
          </cell>
          <cell r="V15">
            <v>88660392</v>
          </cell>
          <cell r="W15">
            <v>22270783</v>
          </cell>
          <cell r="X15">
            <v>110931175</v>
          </cell>
          <cell r="Y15">
            <v>0.199105100169131</v>
          </cell>
          <cell r="Z15">
            <v>381710746</v>
          </cell>
          <cell r="AA15">
            <v>34780931</v>
          </cell>
          <cell r="AB15">
            <v>416491677</v>
          </cell>
          <cell r="AC15">
            <v>0.74754114042959</v>
          </cell>
        </row>
        <row r="16">
          <cell r="C16" t="str">
            <v>DC42</v>
          </cell>
          <cell r="D16">
            <v>350387554</v>
          </cell>
          <cell r="E16">
            <v>17702113</v>
          </cell>
          <cell r="F16">
            <v>368089667</v>
          </cell>
          <cell r="G16">
            <v>361769454</v>
          </cell>
          <cell r="H16">
            <v>22602113</v>
          </cell>
          <cell r="I16">
            <v>384371567</v>
          </cell>
          <cell r="J16">
            <v>82458561</v>
          </cell>
          <cell r="K16">
            <v>7396922</v>
          </cell>
          <cell r="L16">
            <v>89855483</v>
          </cell>
          <cell r="M16">
            <v>0.244113027492293</v>
          </cell>
          <cell r="N16">
            <v>85507989</v>
          </cell>
          <cell r="O16">
            <v>4918248</v>
          </cell>
          <cell r="P16">
            <v>90426237</v>
          </cell>
          <cell r="Q16">
            <v>0.245663611632977</v>
          </cell>
          <cell r="R16">
            <v>80290793</v>
          </cell>
          <cell r="S16">
            <v>4661633</v>
          </cell>
          <cell r="T16">
            <v>84952426</v>
          </cell>
          <cell r="U16">
            <v>0.221016415608077</v>
          </cell>
          <cell r="V16">
            <v>82478245</v>
          </cell>
          <cell r="W16">
            <v>2558812</v>
          </cell>
          <cell r="X16">
            <v>85037057</v>
          </cell>
          <cell r="Y16">
            <v>0.221236595785973</v>
          </cell>
          <cell r="Z16">
            <v>330735588</v>
          </cell>
          <cell r="AA16">
            <v>19535615</v>
          </cell>
          <cell r="AB16">
            <v>350271203</v>
          </cell>
          <cell r="AC16">
            <v>0.911282813486566</v>
          </cell>
        </row>
        <row r="17">
          <cell r="D17">
            <v>5779409391</v>
          </cell>
          <cell r="E17">
            <v>558766772</v>
          </cell>
          <cell r="F17">
            <v>6338176163</v>
          </cell>
          <cell r="G17">
            <v>5952588812</v>
          </cell>
          <cell r="H17">
            <v>511141901</v>
          </cell>
          <cell r="I17">
            <v>6463730713</v>
          </cell>
          <cell r="J17">
            <v>1226613150</v>
          </cell>
          <cell r="K17">
            <v>64396740</v>
          </cell>
          <cell r="L17">
            <v>1291009890</v>
          </cell>
          <cell r="M17">
            <v>0.203687915387466</v>
          </cell>
          <cell r="N17">
            <v>1180002936</v>
          </cell>
          <cell r="O17">
            <v>65096961</v>
          </cell>
          <cell r="P17">
            <v>1245099897</v>
          </cell>
          <cell r="Q17">
            <v>0.196444507848874</v>
          </cell>
          <cell r="R17">
            <v>1116504684</v>
          </cell>
          <cell r="S17">
            <v>54150523</v>
          </cell>
          <cell r="T17">
            <v>1170655207</v>
          </cell>
          <cell r="U17">
            <v>0.181111382726009</v>
          </cell>
          <cell r="V17">
            <v>1654239808</v>
          </cell>
          <cell r="W17">
            <v>121704903</v>
          </cell>
          <cell r="X17">
            <v>1775944711</v>
          </cell>
          <cell r="Y17">
            <v>0.274755368045915</v>
          </cell>
          <cell r="Z17">
            <v>5177360578</v>
          </cell>
          <cell r="AA17">
            <v>305349127</v>
          </cell>
          <cell r="AB17">
            <v>5482709705</v>
          </cell>
          <cell r="AC17">
            <v>0.848226813343732</v>
          </cell>
        </row>
        <row r="18">
          <cell r="C18" t="str">
            <v>GT481</v>
          </cell>
          <cell r="D18">
            <v>2101634023</v>
          </cell>
          <cell r="E18">
            <v>220581836</v>
          </cell>
          <cell r="F18">
            <v>2322215859</v>
          </cell>
          <cell r="G18">
            <v>2186056215</v>
          </cell>
          <cell r="H18">
            <v>253812488</v>
          </cell>
          <cell r="I18">
            <v>2439868703</v>
          </cell>
          <cell r="J18">
            <v>552098888</v>
          </cell>
          <cell r="K18">
            <v>24306552</v>
          </cell>
          <cell r="L18">
            <v>576405440</v>
          </cell>
          <cell r="M18">
            <v>0.248213549040275</v>
          </cell>
          <cell r="N18">
            <v>410178202</v>
          </cell>
          <cell r="O18">
            <v>67119266</v>
          </cell>
          <cell r="P18">
            <v>477297468</v>
          </cell>
          <cell r="Q18">
            <v>0.20553535802892</v>
          </cell>
          <cell r="R18">
            <v>450876744</v>
          </cell>
          <cell r="S18">
            <v>52623966</v>
          </cell>
          <cell r="T18">
            <v>503500710</v>
          </cell>
          <cell r="U18">
            <v>0.206363854489755</v>
          </cell>
          <cell r="V18">
            <v>519108129</v>
          </cell>
          <cell r="W18">
            <v>78749468</v>
          </cell>
          <cell r="X18">
            <v>597857597</v>
          </cell>
          <cell r="Y18">
            <v>0.245036790817838</v>
          </cell>
          <cell r="Z18">
            <v>1932261963</v>
          </cell>
          <cell r="AA18">
            <v>222799252</v>
          </cell>
          <cell r="AB18">
            <v>2155061215</v>
          </cell>
          <cell r="AC18">
            <v>0.883269338366524</v>
          </cell>
        </row>
        <row r="19">
          <cell r="C19" t="str">
            <v>GT482</v>
          </cell>
          <cell r="D19">
            <v>911527423</v>
          </cell>
          <cell r="E19">
            <v>114851847</v>
          </cell>
          <cell r="F19">
            <v>1026379270</v>
          </cell>
          <cell r="G19">
            <v>939842498</v>
          </cell>
          <cell r="H19">
            <v>126958060</v>
          </cell>
          <cell r="I19">
            <v>1066800558</v>
          </cell>
          <cell r="J19">
            <v>145980469</v>
          </cell>
          <cell r="K19">
            <v>9820268</v>
          </cell>
          <cell r="L19">
            <v>155800737</v>
          </cell>
          <cell r="M19">
            <v>0.151796457268666</v>
          </cell>
          <cell r="N19">
            <v>178708670</v>
          </cell>
          <cell r="O19">
            <v>10040963</v>
          </cell>
          <cell r="P19">
            <v>188749633</v>
          </cell>
          <cell r="Q19">
            <v>0.183898524178104</v>
          </cell>
          <cell r="R19">
            <v>180128465</v>
          </cell>
          <cell r="S19">
            <v>11828290</v>
          </cell>
          <cell r="T19">
            <v>191956755</v>
          </cell>
          <cell r="U19">
            <v>0.179936871574077</v>
          </cell>
          <cell r="V19">
            <v>210119874</v>
          </cell>
          <cell r="W19">
            <v>40608986</v>
          </cell>
          <cell r="X19">
            <v>250728860</v>
          </cell>
          <cell r="Y19">
            <v>0.235028804699969</v>
          </cell>
          <cell r="Z19">
            <v>714937478</v>
          </cell>
          <cell r="AA19">
            <v>72298507</v>
          </cell>
          <cell r="AB19">
            <v>787235985</v>
          </cell>
          <cell r="AC19">
            <v>0.73794110726365</v>
          </cell>
        </row>
        <row r="20">
          <cell r="C20" t="str">
            <v>GT483</v>
          </cell>
          <cell r="D20">
            <v>447934073</v>
          </cell>
          <cell r="E20">
            <v>84901000</v>
          </cell>
          <cell r="F20">
            <v>532835073</v>
          </cell>
          <cell r="G20">
            <v>470508974</v>
          </cell>
          <cell r="H20">
            <v>84901000</v>
          </cell>
          <cell r="I20">
            <v>555409974</v>
          </cell>
          <cell r="J20">
            <v>95908479</v>
          </cell>
          <cell r="K20">
            <v>14914359</v>
          </cell>
          <cell r="L20">
            <v>110822838</v>
          </cell>
          <cell r="M20">
            <v>0.207987130757063</v>
          </cell>
          <cell r="N20">
            <v>89616039</v>
          </cell>
          <cell r="O20">
            <v>27541931</v>
          </cell>
          <cell r="P20">
            <v>117157970</v>
          </cell>
          <cell r="Q20">
            <v>0.219876610862664</v>
          </cell>
          <cell r="R20">
            <v>120438768</v>
          </cell>
          <cell r="S20">
            <v>6605689</v>
          </cell>
          <cell r="T20">
            <v>127044457</v>
          </cell>
          <cell r="U20">
            <v>0.228739963175382</v>
          </cell>
          <cell r="V20">
            <v>79770463</v>
          </cell>
          <cell r="W20">
            <v>20720163</v>
          </cell>
          <cell r="X20">
            <v>100490626</v>
          </cell>
          <cell r="Y20">
            <v>0.180930539068785</v>
          </cell>
          <cell r="Z20">
            <v>385733749</v>
          </cell>
          <cell r="AA20">
            <v>69782142</v>
          </cell>
          <cell r="AB20">
            <v>455515891</v>
          </cell>
          <cell r="AC20">
            <v>0.8201435197849</v>
          </cell>
        </row>
        <row r="21">
          <cell r="C21" t="str">
            <v>GT484</v>
          </cell>
          <cell r="D21">
            <v>1489629304</v>
          </cell>
          <cell r="E21">
            <v>354952994</v>
          </cell>
          <cell r="F21">
            <v>1844582298</v>
          </cell>
          <cell r="G21">
            <v>1569657490</v>
          </cell>
          <cell r="H21">
            <v>295456308</v>
          </cell>
          <cell r="I21">
            <v>1865113798</v>
          </cell>
          <cell r="J21">
            <v>237830311</v>
          </cell>
          <cell r="K21">
            <v>26011109</v>
          </cell>
          <cell r="L21">
            <v>263841420</v>
          </cell>
          <cell r="M21">
            <v>0.143035862528916</v>
          </cell>
          <cell r="N21">
            <v>226606890</v>
          </cell>
          <cell r="O21">
            <v>44519773</v>
          </cell>
          <cell r="P21">
            <v>271126663</v>
          </cell>
          <cell r="Q21">
            <v>0.146985397883288</v>
          </cell>
          <cell r="R21">
            <v>209557586</v>
          </cell>
          <cell r="S21">
            <v>16529071</v>
          </cell>
          <cell r="T21">
            <v>226086657</v>
          </cell>
          <cell r="U21">
            <v>0.121218693059071</v>
          </cell>
          <cell r="V21">
            <v>233610008</v>
          </cell>
          <cell r="W21">
            <v>73234462</v>
          </cell>
          <cell r="X21">
            <v>306844470</v>
          </cell>
          <cell r="Y21">
            <v>0.164517827453229</v>
          </cell>
          <cell r="Z21">
            <v>907604795</v>
          </cell>
          <cell r="AA21">
            <v>160294415</v>
          </cell>
          <cell r="AB21">
            <v>1067899210</v>
          </cell>
          <cell r="AC21">
            <v>0.572565175993621</v>
          </cell>
        </row>
        <row r="22">
          <cell r="C22" t="str">
            <v>DC48</v>
          </cell>
          <cell r="D22">
            <v>253628573</v>
          </cell>
          <cell r="E22">
            <v>5360000</v>
          </cell>
          <cell r="F22">
            <v>258988573</v>
          </cell>
          <cell r="G22">
            <v>273430856</v>
          </cell>
          <cell r="H22">
            <v>2975770</v>
          </cell>
          <cell r="I22">
            <v>276406626</v>
          </cell>
          <cell r="J22">
            <v>66625763</v>
          </cell>
          <cell r="K22">
            <v>3279481</v>
          </cell>
          <cell r="L22">
            <v>69905244</v>
          </cell>
          <cell r="M22">
            <v>0.269916325613331</v>
          </cell>
          <cell r="N22">
            <v>62861570</v>
          </cell>
          <cell r="O22">
            <v>1461438</v>
          </cell>
          <cell r="P22">
            <v>64323008</v>
          </cell>
          <cell r="Q22">
            <v>0.248362339909105</v>
          </cell>
          <cell r="R22">
            <v>65461741</v>
          </cell>
          <cell r="S22">
            <v>-2739457</v>
          </cell>
          <cell r="T22">
            <v>62722284</v>
          </cell>
          <cell r="U22">
            <v>0.226920334391694</v>
          </cell>
          <cell r="V22">
            <v>78504411</v>
          </cell>
          <cell r="W22">
            <v>170675</v>
          </cell>
          <cell r="X22">
            <v>78675086</v>
          </cell>
          <cell r="Y22">
            <v>0.284635311166528</v>
          </cell>
          <cell r="Z22">
            <v>273453485</v>
          </cell>
          <cell r="AA22">
            <v>2172137</v>
          </cell>
          <cell r="AB22">
            <v>275625622</v>
          </cell>
          <cell r="AC22">
            <v>0.997174438213359</v>
          </cell>
        </row>
        <row r="23">
          <cell r="D23">
            <v>5204353396</v>
          </cell>
          <cell r="E23">
            <v>780647677</v>
          </cell>
          <cell r="F23">
            <v>5985001073</v>
          </cell>
          <cell r="G23">
            <v>5439496033</v>
          </cell>
          <cell r="H23">
            <v>764103626</v>
          </cell>
          <cell r="I23">
            <v>6203599659</v>
          </cell>
          <cell r="J23">
            <v>1098443910</v>
          </cell>
          <cell r="K23">
            <v>78331769</v>
          </cell>
          <cell r="L23">
            <v>1176775679</v>
          </cell>
          <cell r="M23">
            <v>0.196620796662637</v>
          </cell>
          <cell r="N23">
            <v>967971371</v>
          </cell>
          <cell r="O23">
            <v>150683371</v>
          </cell>
          <cell r="P23">
            <v>1118654742</v>
          </cell>
          <cell r="Q23">
            <v>0.186909697818863</v>
          </cell>
          <cell r="R23">
            <v>1026463304</v>
          </cell>
          <cell r="S23">
            <v>84847559</v>
          </cell>
          <cell r="T23">
            <v>1111310863</v>
          </cell>
          <cell r="U23">
            <v>0.17913968084445</v>
          </cell>
          <cell r="V23">
            <v>1121112885</v>
          </cell>
          <cell r="W23">
            <v>213483754</v>
          </cell>
          <cell r="X23">
            <v>1334596639</v>
          </cell>
          <cell r="Y23">
            <v>0.215132618537659</v>
          </cell>
          <cell r="Z23">
            <v>4213991470</v>
          </cell>
          <cell r="AA23">
            <v>527346453</v>
          </cell>
          <cell r="AB23">
            <v>4741337923</v>
          </cell>
          <cell r="AC23">
            <v>0.764288184863994</v>
          </cell>
        </row>
        <row r="24">
          <cell r="D24">
            <v>92301494651</v>
          </cell>
          <cell r="E24">
            <v>16260676574</v>
          </cell>
          <cell r="F24">
            <v>108562171225</v>
          </cell>
          <cell r="G24">
            <v>92450004375</v>
          </cell>
          <cell r="H24">
            <v>16470518132</v>
          </cell>
          <cell r="I24">
            <v>108920522507</v>
          </cell>
          <cell r="J24">
            <v>21135351304</v>
          </cell>
          <cell r="K24">
            <v>1464388190</v>
          </cell>
          <cell r="L24">
            <v>22599739494</v>
          </cell>
          <cell r="M24">
            <v>0.208173245238077</v>
          </cell>
          <cell r="N24">
            <v>22335848937</v>
          </cell>
          <cell r="O24">
            <v>3064928335</v>
          </cell>
          <cell r="P24">
            <v>25400777272</v>
          </cell>
          <cell r="Q24">
            <v>0.233974477346771</v>
          </cell>
          <cell r="R24">
            <v>20070954458</v>
          </cell>
          <cell r="S24">
            <v>2478880212</v>
          </cell>
          <cell r="T24">
            <v>22549834670</v>
          </cell>
          <cell r="U24">
            <v>0.207030173478564</v>
          </cell>
          <cell r="V24">
            <v>23514146309</v>
          </cell>
          <cell r="W24">
            <v>6995365489</v>
          </cell>
          <cell r="X24">
            <v>30509511798</v>
          </cell>
          <cell r="Y24">
            <v>0.280108019092906</v>
          </cell>
          <cell r="Z24">
            <v>87056301008</v>
          </cell>
          <cell r="AA24">
            <v>14003562226</v>
          </cell>
          <cell r="AB24">
            <v>101059863234</v>
          </cell>
          <cell r="AC24">
            <v>0.927831237933193</v>
          </cell>
        </row>
      </sheetData>
      <sheetData sheetId="6">
        <row r="9">
          <cell r="C9" t="str">
            <v>ETH</v>
          </cell>
          <cell r="D9">
            <v>24976073908</v>
          </cell>
          <cell r="E9">
            <v>5466767000</v>
          </cell>
          <cell r="F9">
            <v>30442840908</v>
          </cell>
          <cell r="G9">
            <v>24927054590</v>
          </cell>
          <cell r="H9">
            <v>5469812000</v>
          </cell>
          <cell r="I9">
            <v>30396866590</v>
          </cell>
          <cell r="J9">
            <v>5928521721</v>
          </cell>
          <cell r="K9">
            <v>814253000</v>
          </cell>
          <cell r="L9">
            <v>6742774721</v>
          </cell>
          <cell r="M9">
            <v>0.221489667845949</v>
          </cell>
          <cell r="N9">
            <v>5889722565</v>
          </cell>
          <cell r="O9">
            <v>1293829000</v>
          </cell>
          <cell r="P9">
            <v>7183551565</v>
          </cell>
          <cell r="Q9">
            <v>0.235968501977496</v>
          </cell>
          <cell r="R9">
            <v>5481817945</v>
          </cell>
          <cell r="S9">
            <v>1087325600</v>
          </cell>
          <cell r="T9">
            <v>6569143545</v>
          </cell>
          <cell r="U9">
            <v>0.216112523491521</v>
          </cell>
          <cell r="V9">
            <v>6592467331</v>
          </cell>
          <cell r="W9">
            <v>2568235400</v>
          </cell>
          <cell r="X9">
            <v>9160702731</v>
          </cell>
          <cell r="Y9">
            <v>0.301369968640574</v>
          </cell>
          <cell r="Z9">
            <v>23892529562</v>
          </cell>
          <cell r="AA9">
            <v>5763643000</v>
          </cell>
          <cell r="AB9">
            <v>29656172562</v>
          </cell>
          <cell r="AC9">
            <v>0.975632553249957</v>
          </cell>
        </row>
        <row r="10">
          <cell r="D10">
            <v>24976073908</v>
          </cell>
          <cell r="E10">
            <v>5466767000</v>
          </cell>
          <cell r="F10">
            <v>30442840908</v>
          </cell>
          <cell r="G10">
            <v>24927054590</v>
          </cell>
          <cell r="H10">
            <v>5469812000</v>
          </cell>
          <cell r="I10">
            <v>30396866590</v>
          </cell>
          <cell r="J10">
            <v>5928521721</v>
          </cell>
          <cell r="K10">
            <v>814253000</v>
          </cell>
          <cell r="L10">
            <v>6742774721</v>
          </cell>
          <cell r="M10">
            <v>0.221489667845949</v>
          </cell>
          <cell r="N10">
            <v>5889722565</v>
          </cell>
          <cell r="O10">
            <v>1293829000</v>
          </cell>
          <cell r="P10">
            <v>7183551565</v>
          </cell>
          <cell r="Q10">
            <v>0.235968501977496</v>
          </cell>
          <cell r="R10">
            <v>5481817945</v>
          </cell>
          <cell r="S10">
            <v>1087325600</v>
          </cell>
          <cell r="T10">
            <v>6569143545</v>
          </cell>
          <cell r="U10">
            <v>0.216112523491521</v>
          </cell>
          <cell r="V10">
            <v>6592467331</v>
          </cell>
          <cell r="W10">
            <v>2568235400</v>
          </cell>
          <cell r="X10">
            <v>9160702731</v>
          </cell>
          <cell r="Y10">
            <v>0.301369968640574</v>
          </cell>
          <cell r="Z10">
            <v>23892529562</v>
          </cell>
          <cell r="AA10">
            <v>5763643000</v>
          </cell>
          <cell r="AB10">
            <v>29656172562</v>
          </cell>
          <cell r="AC10">
            <v>0.975632553249957</v>
          </cell>
        </row>
        <row r="11">
          <cell r="C11" t="str">
            <v>KZN211</v>
          </cell>
          <cell r="D11">
            <v>58527920</v>
          </cell>
          <cell r="E11">
            <v>23613586</v>
          </cell>
          <cell r="F11">
            <v>82141506</v>
          </cell>
          <cell r="G11">
            <v>94788846</v>
          </cell>
          <cell r="H11">
            <v>31914189</v>
          </cell>
          <cell r="I11">
            <v>126703035</v>
          </cell>
          <cell r="J11">
            <v>11897045</v>
          </cell>
          <cell r="K11">
            <v>5354811</v>
          </cell>
          <cell r="L11">
            <v>17251856</v>
          </cell>
          <cell r="M11">
            <v>0.210026049437175</v>
          </cell>
          <cell r="N11">
            <v>10278589</v>
          </cell>
          <cell r="O11">
            <v>6948177</v>
          </cell>
          <cell r="P11">
            <v>17226766</v>
          </cell>
          <cell r="Q11">
            <v>0.209720600934685</v>
          </cell>
          <cell r="R11">
            <v>12764298</v>
          </cell>
          <cell r="S11">
            <v>4147932</v>
          </cell>
          <cell r="T11">
            <v>16912230</v>
          </cell>
          <cell r="U11">
            <v>0.133479280902782</v>
          </cell>
          <cell r="V11">
            <v>11331698</v>
          </cell>
          <cell r="W11">
            <v>2756479</v>
          </cell>
          <cell r="X11">
            <v>14088177</v>
          </cell>
          <cell r="Y11">
            <v>0.111190525151982</v>
          </cell>
          <cell r="Z11">
            <v>46271630</v>
          </cell>
          <cell r="AA11">
            <v>19207399</v>
          </cell>
          <cell r="AB11">
            <v>65479029</v>
          </cell>
          <cell r="AC11">
            <v>0.5167913223231</v>
          </cell>
        </row>
        <row r="12">
          <cell r="C12" t="str">
            <v>KZN212</v>
          </cell>
          <cell r="D12">
            <v>152277689</v>
          </cell>
          <cell r="E12">
            <v>29100650</v>
          </cell>
          <cell r="F12">
            <v>181378339</v>
          </cell>
          <cell r="G12">
            <v>163774260</v>
          </cell>
          <cell r="H12">
            <v>48862444</v>
          </cell>
          <cell r="I12">
            <v>212636704</v>
          </cell>
          <cell r="J12">
            <v>23565072</v>
          </cell>
          <cell r="K12">
            <v>1497459</v>
          </cell>
          <cell r="L12">
            <v>25062531</v>
          </cell>
          <cell r="M12">
            <v>0.138178192270247</v>
          </cell>
          <cell r="N12">
            <v>28904670</v>
          </cell>
          <cell r="O12">
            <v>3905549</v>
          </cell>
          <cell r="P12">
            <v>32810219</v>
          </cell>
          <cell r="Q12">
            <v>0.18089381114026</v>
          </cell>
          <cell r="R12">
            <v>27489375</v>
          </cell>
          <cell r="S12">
            <v>7871898</v>
          </cell>
          <cell r="T12">
            <v>35361273</v>
          </cell>
          <cell r="U12">
            <v>0.166299008284101</v>
          </cell>
          <cell r="V12">
            <v>29880118</v>
          </cell>
          <cell r="W12">
            <v>20707579</v>
          </cell>
          <cell r="X12">
            <v>50587697</v>
          </cell>
          <cell r="Y12">
            <v>0.237906702127964</v>
          </cell>
          <cell r="Z12">
            <v>109839235</v>
          </cell>
          <cell r="AA12">
            <v>33982485</v>
          </cell>
          <cell r="AB12">
            <v>143821720</v>
          </cell>
          <cell r="AC12">
            <v>0.676372974630006</v>
          </cell>
        </row>
        <row r="13">
          <cell r="C13" t="str">
            <v>KZN213</v>
          </cell>
          <cell r="D13">
            <v>98892557</v>
          </cell>
          <cell r="E13">
            <v>44269000</v>
          </cell>
          <cell r="F13">
            <v>143161557</v>
          </cell>
          <cell r="G13">
            <v>108055163</v>
          </cell>
          <cell r="H13">
            <v>48469000</v>
          </cell>
          <cell r="I13">
            <v>156524163</v>
          </cell>
          <cell r="J13">
            <v>19407906</v>
          </cell>
          <cell r="K13">
            <v>4426828</v>
          </cell>
          <cell r="L13">
            <v>23834734</v>
          </cell>
          <cell r="M13">
            <v>0.166488368102898</v>
          </cell>
          <cell r="N13">
            <v>21727572</v>
          </cell>
          <cell r="O13">
            <v>13531005</v>
          </cell>
          <cell r="P13">
            <v>35258577</v>
          </cell>
          <cell r="Q13">
            <v>0.246285230049573</v>
          </cell>
          <cell r="R13">
            <v>20473676</v>
          </cell>
          <cell r="S13">
            <v>18935597</v>
          </cell>
          <cell r="T13">
            <v>39409273</v>
          </cell>
          <cell r="U13">
            <v>0.251777567403443</v>
          </cell>
          <cell r="V13">
            <v>18930809</v>
          </cell>
          <cell r="W13">
            <v>7604183</v>
          </cell>
          <cell r="X13">
            <v>26534992</v>
          </cell>
          <cell r="Y13">
            <v>0.169526490296581</v>
          </cell>
          <cell r="Z13">
            <v>80539963</v>
          </cell>
          <cell r="AA13">
            <v>44497613</v>
          </cell>
          <cell r="AB13">
            <v>125037576</v>
          </cell>
          <cell r="AC13">
            <v>0.798838809315339</v>
          </cell>
        </row>
        <row r="14">
          <cell r="C14" t="str">
            <v>KZN214</v>
          </cell>
          <cell r="D14">
            <v>101225130</v>
          </cell>
          <cell r="E14">
            <v>39853603</v>
          </cell>
          <cell r="F14">
            <v>141078733</v>
          </cell>
          <cell r="G14">
            <v>110676645</v>
          </cell>
          <cell r="H14">
            <v>44286392</v>
          </cell>
          <cell r="I14">
            <v>154963037</v>
          </cell>
          <cell r="J14">
            <v>19273170</v>
          </cell>
          <cell r="K14">
            <v>6409553</v>
          </cell>
          <cell r="L14">
            <v>25682723</v>
          </cell>
          <cell r="M14">
            <v>0.182045319332433</v>
          </cell>
          <cell r="N14">
            <v>17196406</v>
          </cell>
          <cell r="O14">
            <v>5206760</v>
          </cell>
          <cell r="P14">
            <v>22403166</v>
          </cell>
          <cell r="Q14">
            <v>0.158799030325854</v>
          </cell>
          <cell r="R14">
            <v>19408917</v>
          </cell>
          <cell r="S14">
            <v>3655410</v>
          </cell>
          <cell r="T14">
            <v>23064327</v>
          </cell>
          <cell r="U14">
            <v>0.148837603124673</v>
          </cell>
          <cell r="V14">
            <v>21212780</v>
          </cell>
          <cell r="W14">
            <v>13495161</v>
          </cell>
          <cell r="X14">
            <v>34707941</v>
          </cell>
          <cell r="Y14">
            <v>0.223975611680868</v>
          </cell>
          <cell r="Z14">
            <v>77091273</v>
          </cell>
          <cell r="AA14">
            <v>28766884</v>
          </cell>
          <cell r="AB14">
            <v>105858157</v>
          </cell>
          <cell r="AC14">
            <v>0.683118755603635</v>
          </cell>
        </row>
        <row r="15">
          <cell r="C15" t="str">
            <v>KZN215</v>
          </cell>
          <cell r="D15">
            <v>33573000</v>
          </cell>
          <cell r="E15">
            <v>17325000</v>
          </cell>
          <cell r="F15">
            <v>50898000</v>
          </cell>
          <cell r="G15">
            <v>39702000</v>
          </cell>
          <cell r="H15">
            <v>18109000</v>
          </cell>
          <cell r="I15">
            <v>57811000</v>
          </cell>
          <cell r="J15">
            <v>6402811</v>
          </cell>
          <cell r="K15">
            <v>2186825</v>
          </cell>
          <cell r="L15">
            <v>8589636</v>
          </cell>
          <cell r="M15">
            <v>0.168761758811741</v>
          </cell>
          <cell r="N15">
            <v>6513222</v>
          </cell>
          <cell r="O15">
            <v>3078980</v>
          </cell>
          <cell r="P15">
            <v>9592202</v>
          </cell>
          <cell r="Q15">
            <v>0.18845931077842</v>
          </cell>
          <cell r="R15">
            <v>7636840</v>
          </cell>
          <cell r="S15">
            <v>303111</v>
          </cell>
          <cell r="T15">
            <v>7939951</v>
          </cell>
          <cell r="U15">
            <v>0.137343256473681</v>
          </cell>
          <cell r="V15">
            <v>7000307</v>
          </cell>
          <cell r="W15">
            <v>5229967</v>
          </cell>
          <cell r="X15">
            <v>12230274</v>
          </cell>
          <cell r="Y15">
            <v>0.211556174430472</v>
          </cell>
          <cell r="Z15">
            <v>27553180</v>
          </cell>
          <cell r="AA15">
            <v>10798883</v>
          </cell>
          <cell r="AB15">
            <v>38352063</v>
          </cell>
          <cell r="AC15">
            <v>0.663404248326443</v>
          </cell>
        </row>
        <row r="16">
          <cell r="C16" t="str">
            <v>KZN216</v>
          </cell>
          <cell r="D16">
            <v>593003847</v>
          </cell>
          <cell r="E16">
            <v>139521500</v>
          </cell>
          <cell r="F16">
            <v>732525347</v>
          </cell>
          <cell r="G16">
            <v>593003847</v>
          </cell>
          <cell r="H16">
            <v>129138256</v>
          </cell>
          <cell r="I16">
            <v>722142103</v>
          </cell>
          <cell r="J16">
            <v>110260822</v>
          </cell>
          <cell r="K16">
            <v>5989693</v>
          </cell>
          <cell r="L16">
            <v>116250515</v>
          </cell>
          <cell r="M16">
            <v>0.158698283241795</v>
          </cell>
          <cell r="N16">
            <v>134989415</v>
          </cell>
          <cell r="O16">
            <v>15002223</v>
          </cell>
          <cell r="P16">
            <v>149991638</v>
          </cell>
          <cell r="Q16">
            <v>0.204759655913995</v>
          </cell>
          <cell r="R16">
            <v>83538498</v>
          </cell>
          <cell r="S16">
            <v>14736988</v>
          </cell>
          <cell r="T16">
            <v>98275486</v>
          </cell>
          <cell r="U16">
            <v>0.136088846768155</v>
          </cell>
          <cell r="V16">
            <v>178528601</v>
          </cell>
          <cell r="W16">
            <v>50200093</v>
          </cell>
          <cell r="X16">
            <v>228728694</v>
          </cell>
          <cell r="Y16">
            <v>0.316736405549255</v>
          </cell>
          <cell r="Z16">
            <v>507317336</v>
          </cell>
          <cell r="AA16">
            <v>85928997</v>
          </cell>
          <cell r="AB16">
            <v>593246333</v>
          </cell>
          <cell r="AC16">
            <v>0.821509133085403</v>
          </cell>
        </row>
        <row r="17">
          <cell r="C17" t="str">
            <v>DC21</v>
          </cell>
          <cell r="D17">
            <v>626602931</v>
          </cell>
          <cell r="E17">
            <v>375044912</v>
          </cell>
          <cell r="F17">
            <v>1001647843</v>
          </cell>
          <cell r="G17">
            <v>726909956</v>
          </cell>
          <cell r="H17">
            <v>342943221</v>
          </cell>
          <cell r="I17">
            <v>1069853177</v>
          </cell>
          <cell r="J17">
            <v>134292849</v>
          </cell>
          <cell r="K17">
            <v>49709913</v>
          </cell>
          <cell r="L17">
            <v>184002762</v>
          </cell>
          <cell r="M17">
            <v>0.183700053153312</v>
          </cell>
          <cell r="N17">
            <v>152784649</v>
          </cell>
          <cell r="O17">
            <v>81617253</v>
          </cell>
          <cell r="P17">
            <v>234401902</v>
          </cell>
          <cell r="Q17">
            <v>0.234016279911262</v>
          </cell>
          <cell r="R17">
            <v>147102684</v>
          </cell>
          <cell r="S17">
            <v>47646190</v>
          </cell>
          <cell r="T17">
            <v>194748874</v>
          </cell>
          <cell r="U17">
            <v>0.182033271655182</v>
          </cell>
          <cell r="V17">
            <v>155128150</v>
          </cell>
          <cell r="W17">
            <v>133756131</v>
          </cell>
          <cell r="X17">
            <v>288884281</v>
          </cell>
          <cell r="Y17">
            <v>0.270022361208542</v>
          </cell>
          <cell r="Z17">
            <v>589308332</v>
          </cell>
          <cell r="AA17">
            <v>312729487</v>
          </cell>
          <cell r="AB17">
            <v>902037819</v>
          </cell>
          <cell r="AC17">
            <v>0.843141693077386</v>
          </cell>
        </row>
        <row r="18">
          <cell r="D18">
            <v>1664103074</v>
          </cell>
          <cell r="E18">
            <v>668728251</v>
          </cell>
          <cell r="F18">
            <v>2332831325</v>
          </cell>
          <cell r="G18">
            <v>1836910717</v>
          </cell>
          <cell r="H18">
            <v>663722502</v>
          </cell>
          <cell r="I18">
            <v>2500633219</v>
          </cell>
          <cell r="J18">
            <v>325099675</v>
          </cell>
          <cell r="K18">
            <v>75575082</v>
          </cell>
          <cell r="L18">
            <v>400674757</v>
          </cell>
          <cell r="M18">
            <v>0.17175470541146</v>
          </cell>
          <cell r="N18">
            <v>372394523</v>
          </cell>
          <cell r="O18">
            <v>129289947</v>
          </cell>
          <cell r="P18">
            <v>501684470</v>
          </cell>
          <cell r="Q18">
            <v>0.215053898078122</v>
          </cell>
          <cell r="R18">
            <v>318414288</v>
          </cell>
          <cell r="S18">
            <v>97297126</v>
          </cell>
          <cell r="T18">
            <v>415711414</v>
          </cell>
          <cell r="U18">
            <v>0.166242458446682</v>
          </cell>
          <cell r="V18">
            <v>422012463</v>
          </cell>
          <cell r="W18">
            <v>233749593</v>
          </cell>
          <cell r="X18">
            <v>655762056</v>
          </cell>
          <cell r="Y18">
            <v>0.262238400664868</v>
          </cell>
          <cell r="Z18">
            <v>1437920949</v>
          </cell>
          <cell r="AA18">
            <v>535911748</v>
          </cell>
          <cell r="AB18">
            <v>1973832697</v>
          </cell>
          <cell r="AC18">
            <v>0.789333150500709</v>
          </cell>
        </row>
        <row r="19">
          <cell r="C19" t="str">
            <v>KZN221</v>
          </cell>
          <cell r="D19">
            <v>122973000</v>
          </cell>
          <cell r="E19">
            <v>33318000</v>
          </cell>
          <cell r="F19">
            <v>156291000</v>
          </cell>
          <cell r="G19">
            <v>125051000</v>
          </cell>
          <cell r="H19">
            <v>44703000</v>
          </cell>
          <cell r="I19">
            <v>169754000</v>
          </cell>
          <cell r="J19">
            <v>21552857</v>
          </cell>
          <cell r="K19">
            <v>6136652</v>
          </cell>
          <cell r="L19">
            <v>27689509</v>
          </cell>
          <cell r="M19">
            <v>0.177166369144736</v>
          </cell>
          <cell r="N19">
            <v>23019957</v>
          </cell>
          <cell r="O19">
            <v>4012878</v>
          </cell>
          <cell r="P19">
            <v>27032835</v>
          </cell>
          <cell r="Q19">
            <v>0.172964758047488</v>
          </cell>
          <cell r="R19">
            <v>22317315</v>
          </cell>
          <cell r="S19">
            <v>5566109</v>
          </cell>
          <cell r="T19">
            <v>27883424</v>
          </cell>
          <cell r="U19">
            <v>0.164257831921486</v>
          </cell>
          <cell r="V19">
            <v>24552024</v>
          </cell>
          <cell r="W19">
            <v>8358092</v>
          </cell>
          <cell r="X19">
            <v>32910116</v>
          </cell>
          <cell r="Y19">
            <v>0.193869458157098</v>
          </cell>
          <cell r="Z19">
            <v>91442153</v>
          </cell>
          <cell r="AA19">
            <v>24073731</v>
          </cell>
          <cell r="AB19">
            <v>115515884</v>
          </cell>
          <cell r="AC19">
            <v>0.680489908927036</v>
          </cell>
        </row>
        <row r="20">
          <cell r="C20" t="str">
            <v>KZN222</v>
          </cell>
          <cell r="D20">
            <v>257376233</v>
          </cell>
          <cell r="E20">
            <v>32262000</v>
          </cell>
          <cell r="F20">
            <v>289638233</v>
          </cell>
          <cell r="G20">
            <v>261776546</v>
          </cell>
          <cell r="H20">
            <v>43386357</v>
          </cell>
          <cell r="I20">
            <v>305162903</v>
          </cell>
          <cell r="J20">
            <v>49764574</v>
          </cell>
          <cell r="K20">
            <v>5272723</v>
          </cell>
          <cell r="L20">
            <v>55037297</v>
          </cell>
          <cell r="M20">
            <v>0.190020828500221</v>
          </cell>
          <cell r="N20">
            <v>49670361</v>
          </cell>
          <cell r="O20">
            <v>8340229</v>
          </cell>
          <cell r="P20">
            <v>58010590</v>
          </cell>
          <cell r="Q20">
            <v>0.200286368961518</v>
          </cell>
          <cell r="R20">
            <v>48287193</v>
          </cell>
          <cell r="S20">
            <v>5528556</v>
          </cell>
          <cell r="T20">
            <v>53815749</v>
          </cell>
          <cell r="U20">
            <v>0.17635088823362</v>
          </cell>
          <cell r="V20">
            <v>60768293</v>
          </cell>
          <cell r="W20">
            <v>16557574</v>
          </cell>
          <cell r="X20">
            <v>77325867</v>
          </cell>
          <cell r="Y20">
            <v>0.253392093992499</v>
          </cell>
          <cell r="Z20">
            <v>208490421</v>
          </cell>
          <cell r="AA20">
            <v>35699082</v>
          </cell>
          <cell r="AB20">
            <v>244189503</v>
          </cell>
          <cell r="AC20">
            <v>0.800193931173869</v>
          </cell>
        </row>
        <row r="21">
          <cell r="C21" t="str">
            <v>KZN223</v>
          </cell>
          <cell r="D21">
            <v>105363000</v>
          </cell>
          <cell r="E21">
            <v>14071000</v>
          </cell>
          <cell r="F21">
            <v>119434000</v>
          </cell>
          <cell r="G21">
            <v>109735744</v>
          </cell>
          <cell r="H21">
            <v>12271000</v>
          </cell>
          <cell r="I21">
            <v>122006744</v>
          </cell>
          <cell r="J21">
            <v>20493082</v>
          </cell>
          <cell r="K21">
            <v>16060</v>
          </cell>
          <cell r="L21">
            <v>20509142</v>
          </cell>
          <cell r="M21">
            <v>0.171719460120234</v>
          </cell>
          <cell r="N21">
            <v>23486830</v>
          </cell>
          <cell r="O21">
            <v>3959126</v>
          </cell>
          <cell r="P21">
            <v>27445956</v>
          </cell>
          <cell r="Q21">
            <v>0.229800190900414</v>
          </cell>
          <cell r="R21">
            <v>24645812</v>
          </cell>
          <cell r="S21">
            <v>4706000</v>
          </cell>
          <cell r="T21">
            <v>29351812</v>
          </cell>
          <cell r="U21">
            <v>0.240575324262403</v>
          </cell>
          <cell r="V21">
            <v>21692265</v>
          </cell>
          <cell r="W21">
            <v>0</v>
          </cell>
          <cell r="X21">
            <v>21692265</v>
          </cell>
          <cell r="Y21">
            <v>0.177795622510834</v>
          </cell>
          <cell r="Z21">
            <v>90317989</v>
          </cell>
          <cell r="AA21">
            <v>8681186</v>
          </cell>
          <cell r="AB21">
            <v>98999175</v>
          </cell>
          <cell r="AC21">
            <v>0.811423793097864</v>
          </cell>
        </row>
        <row r="22">
          <cell r="C22" t="str">
            <v>KZN224</v>
          </cell>
          <cell r="D22">
            <v>62913000</v>
          </cell>
          <cell r="E22">
            <v>0</v>
          </cell>
          <cell r="F22">
            <v>62913000</v>
          </cell>
          <cell r="G22">
            <v>72107000</v>
          </cell>
          <cell r="H22">
            <v>21767000</v>
          </cell>
          <cell r="I22">
            <v>93874000</v>
          </cell>
          <cell r="J22">
            <v>14978513</v>
          </cell>
          <cell r="K22">
            <v>8280415</v>
          </cell>
          <cell r="L22">
            <v>23258928</v>
          </cell>
          <cell r="M22">
            <v>0.369699871250775</v>
          </cell>
          <cell r="N22">
            <v>16174648</v>
          </cell>
          <cell r="O22">
            <v>8234057</v>
          </cell>
          <cell r="P22">
            <v>24408705</v>
          </cell>
          <cell r="Q22">
            <v>0.387975537647227</v>
          </cell>
          <cell r="R22">
            <v>11560935</v>
          </cell>
          <cell r="S22">
            <v>4892999</v>
          </cell>
          <cell r="T22">
            <v>16453934</v>
          </cell>
          <cell r="U22">
            <v>0.175276796557087</v>
          </cell>
          <cell r="V22">
            <v>30945881</v>
          </cell>
          <cell r="W22">
            <v>12772395</v>
          </cell>
          <cell r="X22">
            <v>43718276</v>
          </cell>
          <cell r="Y22">
            <v>0.46571229520421</v>
          </cell>
          <cell r="Z22">
            <v>73659977</v>
          </cell>
          <cell r="AA22">
            <v>34179866</v>
          </cell>
          <cell r="AB22">
            <v>107839843</v>
          </cell>
          <cell r="AC22">
            <v>1.14877221594904</v>
          </cell>
        </row>
        <row r="23">
          <cell r="C23" t="str">
            <v>KZN225</v>
          </cell>
          <cell r="D23">
            <v>3224897960</v>
          </cell>
          <cell r="E23">
            <v>443157508</v>
          </cell>
          <cell r="F23">
            <v>3668055468</v>
          </cell>
          <cell r="G23">
            <v>3218917472</v>
          </cell>
          <cell r="H23">
            <v>523134404</v>
          </cell>
          <cell r="I23">
            <v>3742051876</v>
          </cell>
          <cell r="J23">
            <v>816049315</v>
          </cell>
          <cell r="K23">
            <v>29279690</v>
          </cell>
          <cell r="L23">
            <v>845329005</v>
          </cell>
          <cell r="M23">
            <v>0.230456985281336</v>
          </cell>
          <cell r="N23">
            <v>769262282</v>
          </cell>
          <cell r="O23">
            <v>48785596</v>
          </cell>
          <cell r="P23">
            <v>818047878</v>
          </cell>
          <cell r="Q23">
            <v>0.223019494971279</v>
          </cell>
          <cell r="R23">
            <v>771723405</v>
          </cell>
          <cell r="S23">
            <v>50850974</v>
          </cell>
          <cell r="T23">
            <v>822574379</v>
          </cell>
          <cell r="U23">
            <v>0.219819074202487</v>
          </cell>
          <cell r="V23">
            <v>837598212</v>
          </cell>
          <cell r="W23">
            <v>222228516</v>
          </cell>
          <cell r="X23">
            <v>1059826728</v>
          </cell>
          <cell r="Y23">
            <v>0.283220747097949</v>
          </cell>
          <cell r="Z23">
            <v>3194633214</v>
          </cell>
          <cell r="AA23">
            <v>351144776</v>
          </cell>
          <cell r="AB23">
            <v>3545777990</v>
          </cell>
          <cell r="AC23">
            <v>0.947549127456297</v>
          </cell>
        </row>
        <row r="24">
          <cell r="C24" t="str">
            <v>KZN226</v>
          </cell>
          <cell r="D24">
            <v>44046000</v>
          </cell>
          <cell r="E24">
            <v>17927000</v>
          </cell>
          <cell r="F24">
            <v>61973000</v>
          </cell>
          <cell r="G24">
            <v>44236000</v>
          </cell>
          <cell r="H24">
            <v>14427000</v>
          </cell>
          <cell r="I24">
            <v>58663000</v>
          </cell>
          <cell r="J24">
            <v>21145955</v>
          </cell>
          <cell r="K24">
            <v>2664062</v>
          </cell>
          <cell r="L24">
            <v>23810017</v>
          </cell>
          <cell r="M24">
            <v>0.384199845093831</v>
          </cell>
          <cell r="N24">
            <v>26874627</v>
          </cell>
          <cell r="O24">
            <v>1523799</v>
          </cell>
          <cell r="P24">
            <v>28398426</v>
          </cell>
          <cell r="Q24">
            <v>0.45823868458845</v>
          </cell>
          <cell r="R24">
            <v>12479457</v>
          </cell>
          <cell r="S24">
            <v>4554587</v>
          </cell>
          <cell r="T24">
            <v>17034044</v>
          </cell>
          <cell r="U24">
            <v>0.290371170925456</v>
          </cell>
          <cell r="V24">
            <v>10311201</v>
          </cell>
          <cell r="W24">
            <v>6237680</v>
          </cell>
          <cell r="X24">
            <v>16548881</v>
          </cell>
          <cell r="Y24">
            <v>0.282100830165522</v>
          </cell>
          <cell r="Z24">
            <v>70811240</v>
          </cell>
          <cell r="AA24">
            <v>14980128</v>
          </cell>
          <cell r="AB24">
            <v>85791368</v>
          </cell>
          <cell r="AC24">
            <v>1.46244426640301</v>
          </cell>
        </row>
        <row r="25">
          <cell r="C25" t="str">
            <v>KZN227</v>
          </cell>
          <cell r="D25">
            <v>57574425</v>
          </cell>
          <cell r="E25">
            <v>19315250</v>
          </cell>
          <cell r="F25">
            <v>76889675</v>
          </cell>
          <cell r="G25">
            <v>69004745</v>
          </cell>
          <cell r="H25">
            <v>34641385</v>
          </cell>
          <cell r="I25">
            <v>103646130</v>
          </cell>
          <cell r="J25">
            <v>12022718</v>
          </cell>
          <cell r="K25">
            <v>3211818</v>
          </cell>
          <cell r="L25">
            <v>15234536</v>
          </cell>
          <cell r="M25">
            <v>0.198135003171752</v>
          </cell>
          <cell r="N25">
            <v>14178135</v>
          </cell>
          <cell r="O25">
            <v>4571396</v>
          </cell>
          <cell r="P25">
            <v>18749531</v>
          </cell>
          <cell r="Q25">
            <v>0.243849788674487</v>
          </cell>
          <cell r="R25">
            <v>15154313</v>
          </cell>
          <cell r="S25">
            <v>3797504</v>
          </cell>
          <cell r="T25">
            <v>18951817</v>
          </cell>
          <cell r="U25">
            <v>0.182851178331502</v>
          </cell>
          <cell r="V25">
            <v>16894030</v>
          </cell>
          <cell r="W25">
            <v>6000902</v>
          </cell>
          <cell r="X25">
            <v>22894932</v>
          </cell>
          <cell r="Y25">
            <v>0.220895194060791</v>
          </cell>
          <cell r="Z25">
            <v>58249196</v>
          </cell>
          <cell r="AA25">
            <v>17581620</v>
          </cell>
          <cell r="AB25">
            <v>75830816</v>
          </cell>
          <cell r="AC25">
            <v>0.73163190945962</v>
          </cell>
        </row>
        <row r="26">
          <cell r="C26" t="str">
            <v>DC22</v>
          </cell>
          <cell r="D26">
            <v>543900889</v>
          </cell>
          <cell r="E26">
            <v>334505000</v>
          </cell>
          <cell r="F26">
            <v>878405889</v>
          </cell>
          <cell r="G26">
            <v>565444843</v>
          </cell>
          <cell r="H26">
            <v>272101000</v>
          </cell>
          <cell r="I26">
            <v>837545843</v>
          </cell>
          <cell r="J26">
            <v>135831624</v>
          </cell>
          <cell r="K26">
            <v>19555743</v>
          </cell>
          <cell r="L26">
            <v>155387367</v>
          </cell>
          <cell r="M26">
            <v>0.176897000516352</v>
          </cell>
          <cell r="N26">
            <v>144011083</v>
          </cell>
          <cell r="O26">
            <v>50366073</v>
          </cell>
          <cell r="P26">
            <v>194377156</v>
          </cell>
          <cell r="Q26">
            <v>0.221283985494774</v>
          </cell>
          <cell r="R26">
            <v>122385849</v>
          </cell>
          <cell r="S26">
            <v>32664891</v>
          </cell>
          <cell r="T26">
            <v>155050740</v>
          </cell>
          <cell r="U26">
            <v>0.185125078580326</v>
          </cell>
          <cell r="V26">
            <v>105241477</v>
          </cell>
          <cell r="W26">
            <v>68793511</v>
          </cell>
          <cell r="X26">
            <v>174034988</v>
          </cell>
          <cell r="Y26">
            <v>0.207791596668458</v>
          </cell>
          <cell r="Z26">
            <v>507470033</v>
          </cell>
          <cell r="AA26">
            <v>171380218</v>
          </cell>
          <cell r="AB26">
            <v>678850251</v>
          </cell>
          <cell r="AC26">
            <v>0.810523097539868</v>
          </cell>
        </row>
        <row r="27">
          <cell r="D27">
            <v>4419044507</v>
          </cell>
          <cell r="E27">
            <v>894555758</v>
          </cell>
          <cell r="F27">
            <v>5313600265</v>
          </cell>
          <cell r="G27">
            <v>4466273350</v>
          </cell>
          <cell r="H27">
            <v>966431146</v>
          </cell>
          <cell r="I27">
            <v>5432704496</v>
          </cell>
          <cell r="J27">
            <v>1091838638</v>
          </cell>
          <cell r="K27">
            <v>74417163</v>
          </cell>
          <cell r="L27">
            <v>1166255801</v>
          </cell>
          <cell r="M27">
            <v>0.219485046453716</v>
          </cell>
          <cell r="N27">
            <v>1066677923</v>
          </cell>
          <cell r="O27">
            <v>129793154</v>
          </cell>
          <cell r="P27">
            <v>1196471077</v>
          </cell>
          <cell r="Q27">
            <v>0.225171450114718</v>
          </cell>
          <cell r="R27">
            <v>1028554279</v>
          </cell>
          <cell r="S27">
            <v>112561620</v>
          </cell>
          <cell r="T27">
            <v>1141115899</v>
          </cell>
          <cell r="U27">
            <v>0.210045641142489</v>
          </cell>
          <cell r="V27">
            <v>1108003383</v>
          </cell>
          <cell r="W27">
            <v>340948670</v>
          </cell>
          <cell r="X27">
            <v>1448952053</v>
          </cell>
          <cell r="Y27">
            <v>0.26670916006325</v>
          </cell>
          <cell r="Z27">
            <v>4295074223</v>
          </cell>
          <cell r="AA27">
            <v>657720607</v>
          </cell>
          <cell r="AB27">
            <v>4952794830</v>
          </cell>
          <cell r="AC27">
            <v>0.911662843735869</v>
          </cell>
        </row>
        <row r="28">
          <cell r="C28" t="str">
            <v>KZN232</v>
          </cell>
          <cell r="D28">
            <v>579715475</v>
          </cell>
          <cell r="E28">
            <v>129412000</v>
          </cell>
          <cell r="F28">
            <v>709127475</v>
          </cell>
          <cell r="G28">
            <v>598325950</v>
          </cell>
          <cell r="H28">
            <v>151239350</v>
          </cell>
          <cell r="I28">
            <v>749565300</v>
          </cell>
          <cell r="J28">
            <v>118176803</v>
          </cell>
          <cell r="K28">
            <v>22325822</v>
          </cell>
          <cell r="L28">
            <v>140502625</v>
          </cell>
          <cell r="M28">
            <v>0.198134510300845</v>
          </cell>
          <cell r="N28">
            <v>92918859</v>
          </cell>
          <cell r="O28">
            <v>35973878</v>
          </cell>
          <cell r="P28">
            <v>128892737</v>
          </cell>
          <cell r="Q28">
            <v>0.181762435590301</v>
          </cell>
          <cell r="R28">
            <v>90529079</v>
          </cell>
          <cell r="S28">
            <v>23851524</v>
          </cell>
          <cell r="T28">
            <v>114380603</v>
          </cell>
          <cell r="U28">
            <v>0.152595915259151</v>
          </cell>
          <cell r="V28">
            <v>110319911</v>
          </cell>
          <cell r="W28">
            <v>55416196</v>
          </cell>
          <cell r="X28">
            <v>165736107</v>
          </cell>
          <cell r="Y28">
            <v>0.22110963114221</v>
          </cell>
          <cell r="Z28">
            <v>411944652</v>
          </cell>
          <cell r="AA28">
            <v>137567420</v>
          </cell>
          <cell r="AB28">
            <v>549512072</v>
          </cell>
          <cell r="AC28">
            <v>0.733107671873284</v>
          </cell>
        </row>
        <row r="29">
          <cell r="C29" t="str">
            <v>KZN233</v>
          </cell>
          <cell r="D29">
            <v>58143230</v>
          </cell>
          <cell r="E29">
            <v>51436027</v>
          </cell>
          <cell r="F29">
            <v>109579257</v>
          </cell>
          <cell r="G29">
            <v>55068570</v>
          </cell>
          <cell r="H29">
            <v>52075000</v>
          </cell>
          <cell r="I29">
            <v>107143570</v>
          </cell>
          <cell r="J29">
            <v>8161274</v>
          </cell>
          <cell r="K29">
            <v>4628919</v>
          </cell>
          <cell r="L29">
            <v>12790193</v>
          </cell>
          <cell r="M29">
            <v>0.116720931955215</v>
          </cell>
          <cell r="N29">
            <v>11410755</v>
          </cell>
          <cell r="O29">
            <v>4584000</v>
          </cell>
          <cell r="P29">
            <v>15994755</v>
          </cell>
          <cell r="Q29">
            <v>0.145965171127233</v>
          </cell>
          <cell r="R29">
            <v>9269329</v>
          </cell>
          <cell r="S29">
            <v>6532323</v>
          </cell>
          <cell r="T29">
            <v>15801652</v>
          </cell>
          <cell r="U29">
            <v>0.147481104092387</v>
          </cell>
          <cell r="V29">
            <v>9739634</v>
          </cell>
          <cell r="W29">
            <v>7943347</v>
          </cell>
          <cell r="X29">
            <v>17682981</v>
          </cell>
          <cell r="Y29">
            <v>0.165040057933481</v>
          </cell>
          <cell r="Z29">
            <v>38580992</v>
          </cell>
          <cell r="AA29">
            <v>23688589</v>
          </cell>
          <cell r="AB29">
            <v>62269581</v>
          </cell>
          <cell r="AC29">
            <v>0.581178889223124</v>
          </cell>
        </row>
        <row r="30">
          <cell r="C30" t="str">
            <v>KZN234</v>
          </cell>
          <cell r="D30">
            <v>313925072</v>
          </cell>
          <cell r="E30">
            <v>39671000</v>
          </cell>
          <cell r="F30">
            <v>353596072</v>
          </cell>
          <cell r="G30">
            <v>320972850</v>
          </cell>
          <cell r="H30">
            <v>57596000</v>
          </cell>
          <cell r="I30">
            <v>378568850</v>
          </cell>
          <cell r="J30">
            <v>74834995</v>
          </cell>
          <cell r="K30">
            <v>2905829</v>
          </cell>
          <cell r="L30">
            <v>77740824</v>
          </cell>
          <cell r="M30">
            <v>0.219857713804015</v>
          </cell>
          <cell r="N30">
            <v>76094766</v>
          </cell>
          <cell r="O30">
            <v>8275372</v>
          </cell>
          <cell r="P30">
            <v>84370138</v>
          </cell>
          <cell r="Q30">
            <v>0.238605982025728</v>
          </cell>
          <cell r="R30">
            <v>58933941</v>
          </cell>
          <cell r="S30">
            <v>6107972</v>
          </cell>
          <cell r="T30">
            <v>65041913</v>
          </cell>
          <cell r="U30">
            <v>0.171809997045452</v>
          </cell>
          <cell r="V30">
            <v>92649000</v>
          </cell>
          <cell r="W30">
            <v>14471118</v>
          </cell>
          <cell r="X30">
            <v>107120118</v>
          </cell>
          <cell r="Y30">
            <v>0.282960729600441</v>
          </cell>
          <cell r="Z30">
            <v>302512702</v>
          </cell>
          <cell r="AA30">
            <v>31760291</v>
          </cell>
          <cell r="AB30">
            <v>334272993</v>
          </cell>
          <cell r="AC30">
            <v>0.882991278865126</v>
          </cell>
        </row>
        <row r="31">
          <cell r="C31" t="str">
            <v>KZN235</v>
          </cell>
          <cell r="D31">
            <v>98825207</v>
          </cell>
          <cell r="E31">
            <v>52090000</v>
          </cell>
          <cell r="F31">
            <v>150915207</v>
          </cell>
          <cell r="G31">
            <v>118149386</v>
          </cell>
          <cell r="H31">
            <v>65770480</v>
          </cell>
          <cell r="I31">
            <v>183919866</v>
          </cell>
          <cell r="J31">
            <v>17601835</v>
          </cell>
          <cell r="K31">
            <v>22028559</v>
          </cell>
          <cell r="L31">
            <v>39630394</v>
          </cell>
          <cell r="M31">
            <v>0.262600401826968</v>
          </cell>
          <cell r="N31">
            <v>20584889</v>
          </cell>
          <cell r="O31">
            <v>22972213</v>
          </cell>
          <cell r="P31">
            <v>43557102</v>
          </cell>
          <cell r="Q31">
            <v>0.288619701525506</v>
          </cell>
          <cell r="R31">
            <v>26470592</v>
          </cell>
          <cell r="S31">
            <v>9668155</v>
          </cell>
          <cell r="T31">
            <v>36138747</v>
          </cell>
          <cell r="U31">
            <v>0.196491808013823</v>
          </cell>
          <cell r="V31">
            <v>27313319</v>
          </cell>
          <cell r="W31">
            <v>18565904</v>
          </cell>
          <cell r="X31">
            <v>45879223</v>
          </cell>
          <cell r="Y31">
            <v>0.249452242423883</v>
          </cell>
          <cell r="Z31">
            <v>91970635</v>
          </cell>
          <cell r="AA31">
            <v>73234831</v>
          </cell>
          <cell r="AB31">
            <v>165205466</v>
          </cell>
          <cell r="AC31">
            <v>0.898246989805876</v>
          </cell>
        </row>
        <row r="32">
          <cell r="C32" t="str">
            <v>KZN236</v>
          </cell>
          <cell r="D32">
            <v>81976895</v>
          </cell>
          <cell r="E32">
            <v>39443361</v>
          </cell>
          <cell r="F32">
            <v>121420256</v>
          </cell>
          <cell r="G32">
            <v>89433461</v>
          </cell>
          <cell r="H32">
            <v>25584378</v>
          </cell>
          <cell r="I32">
            <v>115017839</v>
          </cell>
          <cell r="J32">
            <v>20381243</v>
          </cell>
          <cell r="K32">
            <v>16594000</v>
          </cell>
          <cell r="L32">
            <v>36975243</v>
          </cell>
          <cell r="M32">
            <v>0.304522854901574</v>
          </cell>
          <cell r="N32">
            <v>27190692</v>
          </cell>
          <cell r="O32">
            <v>0</v>
          </cell>
          <cell r="P32">
            <v>27190692</v>
          </cell>
          <cell r="Q32">
            <v>0.223938681203242</v>
          </cell>
          <cell r="R32">
            <v>16660161</v>
          </cell>
          <cell r="S32">
            <v>29067000</v>
          </cell>
          <cell r="T32">
            <v>45727161</v>
          </cell>
          <cell r="U32">
            <v>0.397565815855747</v>
          </cell>
          <cell r="V32">
            <v>34343995</v>
          </cell>
          <cell r="W32">
            <v>6102374</v>
          </cell>
          <cell r="X32">
            <v>40446369</v>
          </cell>
          <cell r="Y32">
            <v>0.351653007495646</v>
          </cell>
          <cell r="Z32">
            <v>98576091</v>
          </cell>
          <cell r="AA32">
            <v>51763374</v>
          </cell>
          <cell r="AB32">
            <v>150339465</v>
          </cell>
          <cell r="AC32">
            <v>1.30709693650217</v>
          </cell>
        </row>
        <row r="33">
          <cell r="C33" t="str">
            <v>DC23</v>
          </cell>
          <cell r="D33">
            <v>379041574</v>
          </cell>
          <cell r="E33">
            <v>196037000</v>
          </cell>
          <cell r="F33">
            <v>575078574</v>
          </cell>
          <cell r="G33">
            <v>449362000</v>
          </cell>
          <cell r="H33">
            <v>344960346</v>
          </cell>
          <cell r="I33">
            <v>794322346</v>
          </cell>
          <cell r="J33">
            <v>64048934</v>
          </cell>
          <cell r="K33">
            <v>72242693</v>
          </cell>
          <cell r="L33">
            <v>136291627</v>
          </cell>
          <cell r="M33">
            <v>0.236996530842757</v>
          </cell>
          <cell r="N33">
            <v>79957652</v>
          </cell>
          <cell r="O33">
            <v>36628748</v>
          </cell>
          <cell r="P33">
            <v>116586400</v>
          </cell>
          <cell r="Q33">
            <v>0.202731253207844</v>
          </cell>
          <cell r="R33">
            <v>65705734</v>
          </cell>
          <cell r="S33">
            <v>41216941</v>
          </cell>
          <cell r="T33">
            <v>106922675</v>
          </cell>
          <cell r="U33">
            <v>0.134608670571129</v>
          </cell>
          <cell r="V33">
            <v>86023479</v>
          </cell>
          <cell r="W33">
            <v>138565254</v>
          </cell>
          <cell r="X33">
            <v>224588733</v>
          </cell>
          <cell r="Y33">
            <v>0.282742559278321</v>
          </cell>
          <cell r="Z33">
            <v>295735799</v>
          </cell>
          <cell r="AA33">
            <v>288653636</v>
          </cell>
          <cell r="AB33">
            <v>584389435</v>
          </cell>
          <cell r="AC33">
            <v>0.735708164251998</v>
          </cell>
        </row>
        <row r="34">
          <cell r="D34">
            <v>1511627453</v>
          </cell>
          <cell r="E34">
            <v>508089388</v>
          </cell>
          <cell r="F34">
            <v>2019716841</v>
          </cell>
          <cell r="G34">
            <v>1631312217</v>
          </cell>
          <cell r="H34">
            <v>697225554</v>
          </cell>
          <cell r="I34">
            <v>2328537771</v>
          </cell>
          <cell r="J34">
            <v>303205084</v>
          </cell>
          <cell r="K34">
            <v>140725822</v>
          </cell>
          <cell r="L34">
            <v>443930906</v>
          </cell>
          <cell r="M34">
            <v>0.219798586112795</v>
          </cell>
          <cell r="N34">
            <v>308157613</v>
          </cell>
          <cell r="O34">
            <v>108434211</v>
          </cell>
          <cell r="P34">
            <v>416591824</v>
          </cell>
          <cell r="Q34">
            <v>0.206262489643715</v>
          </cell>
          <cell r="R34">
            <v>267568836</v>
          </cell>
          <cell r="S34">
            <v>116443915</v>
          </cell>
          <cell r="T34">
            <v>384012751</v>
          </cell>
          <cell r="U34">
            <v>0.164915835071502</v>
          </cell>
          <cell r="V34">
            <v>360389338</v>
          </cell>
          <cell r="W34">
            <v>241064193</v>
          </cell>
          <cell r="X34">
            <v>601453531</v>
          </cell>
          <cell r="Y34">
            <v>0.258296660887619</v>
          </cell>
          <cell r="Z34">
            <v>1239320871</v>
          </cell>
          <cell r="AA34">
            <v>606668141</v>
          </cell>
          <cell r="AB34">
            <v>1845989012</v>
          </cell>
          <cell r="AC34">
            <v>0.792767476220595</v>
          </cell>
        </row>
        <row r="35">
          <cell r="C35" t="str">
            <v>KZN241</v>
          </cell>
          <cell r="D35">
            <v>221047339</v>
          </cell>
          <cell r="E35">
            <v>35308713</v>
          </cell>
          <cell r="F35">
            <v>256356052</v>
          </cell>
          <cell r="G35">
            <v>220008135</v>
          </cell>
          <cell r="H35">
            <v>31078008</v>
          </cell>
          <cell r="I35">
            <v>251086143</v>
          </cell>
          <cell r="J35">
            <v>47842536</v>
          </cell>
          <cell r="K35">
            <v>2170137</v>
          </cell>
          <cell r="L35">
            <v>50012673</v>
          </cell>
          <cell r="M35">
            <v>0.195090666320606</v>
          </cell>
          <cell r="N35">
            <v>44642150</v>
          </cell>
          <cell r="O35">
            <v>4033708</v>
          </cell>
          <cell r="P35">
            <v>48675858</v>
          </cell>
          <cell r="Q35">
            <v>0.189875985451672</v>
          </cell>
          <cell r="R35">
            <v>45707308</v>
          </cell>
          <cell r="S35">
            <v>6298395</v>
          </cell>
          <cell r="T35">
            <v>52005703</v>
          </cell>
          <cell r="U35">
            <v>0.207122951424683</v>
          </cell>
          <cell r="V35">
            <v>44156021</v>
          </cell>
          <cell r="W35">
            <v>6675458</v>
          </cell>
          <cell r="X35">
            <v>50831479</v>
          </cell>
          <cell r="Y35">
            <v>0.202446373155686</v>
          </cell>
          <cell r="Z35">
            <v>182348015</v>
          </cell>
          <cell r="AA35">
            <v>19177698</v>
          </cell>
          <cell r="AB35">
            <v>201525713</v>
          </cell>
          <cell r="AC35">
            <v>0.802615829739358</v>
          </cell>
        </row>
        <row r="36">
          <cell r="C36" t="str">
            <v>KZN242</v>
          </cell>
          <cell r="D36">
            <v>111465000</v>
          </cell>
          <cell r="E36">
            <v>73269379</v>
          </cell>
          <cell r="F36">
            <v>184734379</v>
          </cell>
          <cell r="G36">
            <v>111316000</v>
          </cell>
          <cell r="H36">
            <v>73269000</v>
          </cell>
          <cell r="I36">
            <v>184585000</v>
          </cell>
          <cell r="J36">
            <v>23887831</v>
          </cell>
          <cell r="K36">
            <v>7798509</v>
          </cell>
          <cell r="L36">
            <v>31686340</v>
          </cell>
          <cell r="M36">
            <v>0.171523785510438</v>
          </cell>
          <cell r="N36">
            <v>22232232</v>
          </cell>
          <cell r="O36">
            <v>11403119</v>
          </cell>
          <cell r="P36">
            <v>33635351</v>
          </cell>
          <cell r="Q36">
            <v>0.18207412817297</v>
          </cell>
          <cell r="R36">
            <v>21771890</v>
          </cell>
          <cell r="S36">
            <v>10550402</v>
          </cell>
          <cell r="T36">
            <v>32322292</v>
          </cell>
          <cell r="U36">
            <v>0.17510790150879</v>
          </cell>
          <cell r="V36">
            <v>21138091</v>
          </cell>
          <cell r="W36">
            <v>4128559</v>
          </cell>
          <cell r="X36">
            <v>25266650</v>
          </cell>
          <cell r="Y36">
            <v>0.136883549584202</v>
          </cell>
          <cell r="Z36">
            <v>89030044</v>
          </cell>
          <cell r="AA36">
            <v>33880589</v>
          </cell>
          <cell r="AB36">
            <v>122910633</v>
          </cell>
          <cell r="AC36">
            <v>0.665875520762792</v>
          </cell>
        </row>
        <row r="37">
          <cell r="C37" t="str">
            <v>KZN244</v>
          </cell>
          <cell r="D37">
            <v>95301948</v>
          </cell>
          <cell r="E37">
            <v>37994000</v>
          </cell>
          <cell r="F37">
            <v>133295948</v>
          </cell>
          <cell r="G37">
            <v>95303000</v>
          </cell>
          <cell r="H37">
            <v>37994000</v>
          </cell>
          <cell r="I37">
            <v>133297000</v>
          </cell>
          <cell r="J37">
            <v>16261440</v>
          </cell>
          <cell r="K37">
            <v>10361499</v>
          </cell>
          <cell r="L37">
            <v>26622939</v>
          </cell>
          <cell r="M37">
            <v>0.199728044246326</v>
          </cell>
          <cell r="N37">
            <v>17289127</v>
          </cell>
          <cell r="O37">
            <v>10097088</v>
          </cell>
          <cell r="P37">
            <v>27386215</v>
          </cell>
          <cell r="Q37">
            <v>0.205454219808692</v>
          </cell>
          <cell r="R37">
            <v>15734590</v>
          </cell>
          <cell r="S37">
            <v>6977906</v>
          </cell>
          <cell r="T37">
            <v>22712496</v>
          </cell>
          <cell r="U37">
            <v>0.170390151316234</v>
          </cell>
          <cell r="V37">
            <v>32120419</v>
          </cell>
          <cell r="W37">
            <v>5582250</v>
          </cell>
          <cell r="X37">
            <v>37702669</v>
          </cell>
          <cell r="Y37">
            <v>0.282847093332933</v>
          </cell>
          <cell r="Z37">
            <v>81405576</v>
          </cell>
          <cell r="AA37">
            <v>33018743</v>
          </cell>
          <cell r="AB37">
            <v>114424319</v>
          </cell>
          <cell r="AC37">
            <v>0.858416310944733</v>
          </cell>
        </row>
        <row r="38">
          <cell r="C38" t="str">
            <v>KZN245</v>
          </cell>
          <cell r="D38">
            <v>175909003</v>
          </cell>
          <cell r="E38">
            <v>31585000</v>
          </cell>
          <cell r="F38">
            <v>207494003</v>
          </cell>
          <cell r="G38">
            <v>177228000</v>
          </cell>
          <cell r="H38">
            <v>36741000</v>
          </cell>
          <cell r="I38">
            <v>213969000</v>
          </cell>
          <cell r="J38">
            <v>29861865</v>
          </cell>
          <cell r="K38">
            <v>8264350</v>
          </cell>
          <cell r="L38">
            <v>38126215</v>
          </cell>
          <cell r="M38">
            <v>0.183746105664557</v>
          </cell>
          <cell r="N38">
            <v>35477095</v>
          </cell>
          <cell r="O38">
            <v>7395165</v>
          </cell>
          <cell r="P38">
            <v>42872260</v>
          </cell>
          <cell r="Q38">
            <v>0.206619272750741</v>
          </cell>
          <cell r="R38">
            <v>52411397</v>
          </cell>
          <cell r="S38">
            <v>2933256</v>
          </cell>
          <cell r="T38">
            <v>55344653</v>
          </cell>
          <cell r="U38">
            <v>0.258657342886119</v>
          </cell>
          <cell r="V38">
            <v>36253113</v>
          </cell>
          <cell r="W38">
            <v>4836141</v>
          </cell>
          <cell r="X38">
            <v>41089254</v>
          </cell>
          <cell r="Y38">
            <v>0.192033677775753</v>
          </cell>
          <cell r="Z38">
            <v>154003470</v>
          </cell>
          <cell r="AA38">
            <v>23428912</v>
          </cell>
          <cell r="AB38">
            <v>177432382</v>
          </cell>
          <cell r="AC38">
            <v>0.829243404418397</v>
          </cell>
        </row>
        <row r="39">
          <cell r="C39" t="str">
            <v>DC24</v>
          </cell>
          <cell r="D39">
            <v>244951000</v>
          </cell>
          <cell r="E39">
            <v>250424000</v>
          </cell>
          <cell r="F39">
            <v>495375000</v>
          </cell>
          <cell r="G39">
            <v>340470931</v>
          </cell>
          <cell r="H39">
            <v>383772095</v>
          </cell>
          <cell r="I39">
            <v>724243026</v>
          </cell>
          <cell r="J39">
            <v>45067806</v>
          </cell>
          <cell r="K39">
            <v>23693784</v>
          </cell>
          <cell r="L39">
            <v>68761590</v>
          </cell>
          <cell r="M39">
            <v>0.138807146101438</v>
          </cell>
          <cell r="N39">
            <v>68888266</v>
          </cell>
          <cell r="O39">
            <v>51601536</v>
          </cell>
          <cell r="P39">
            <v>120489802</v>
          </cell>
          <cell r="Q39">
            <v>0.243229476659097</v>
          </cell>
          <cell r="R39">
            <v>80356510</v>
          </cell>
          <cell r="S39">
            <v>75436175</v>
          </cell>
          <cell r="T39">
            <v>155792685</v>
          </cell>
          <cell r="U39">
            <v>0.215111059971739</v>
          </cell>
          <cell r="V39">
            <v>66470154</v>
          </cell>
          <cell r="W39">
            <v>116476827</v>
          </cell>
          <cell r="X39">
            <v>182946981</v>
          </cell>
          <cell r="Y39">
            <v>0.252604408233542</v>
          </cell>
          <cell r="Z39">
            <v>260782736</v>
          </cell>
          <cell r="AA39">
            <v>267208322</v>
          </cell>
          <cell r="AB39">
            <v>527991058</v>
          </cell>
          <cell r="AC39">
            <v>0.729024704478135</v>
          </cell>
        </row>
        <row r="40">
          <cell r="D40">
            <v>848674290</v>
          </cell>
          <cell r="E40">
            <v>428581092</v>
          </cell>
          <cell r="F40">
            <v>1277255382</v>
          </cell>
          <cell r="G40">
            <v>944326066</v>
          </cell>
          <cell r="H40">
            <v>562854103</v>
          </cell>
          <cell r="I40">
            <v>1507180169</v>
          </cell>
          <cell r="J40">
            <v>162921478</v>
          </cell>
          <cell r="K40">
            <v>52288279</v>
          </cell>
          <cell r="L40">
            <v>215209757</v>
          </cell>
          <cell r="M40">
            <v>0.168493912832853</v>
          </cell>
          <cell r="N40">
            <v>188528870</v>
          </cell>
          <cell r="O40">
            <v>84530616</v>
          </cell>
          <cell r="P40">
            <v>273059486</v>
          </cell>
          <cell r="Q40">
            <v>0.213786130673748</v>
          </cell>
          <cell r="R40">
            <v>215981695</v>
          </cell>
          <cell r="S40">
            <v>102196134</v>
          </cell>
          <cell r="T40">
            <v>318177829</v>
          </cell>
          <cell r="U40">
            <v>0.21110802513485</v>
          </cell>
          <cell r="V40">
            <v>200137798</v>
          </cell>
          <cell r="W40">
            <v>137699235</v>
          </cell>
          <cell r="X40">
            <v>337837033</v>
          </cell>
          <cell r="Y40">
            <v>0.224151723827518</v>
          </cell>
          <cell r="Z40">
            <v>767569841</v>
          </cell>
          <cell r="AA40">
            <v>376714264</v>
          </cell>
          <cell r="AB40">
            <v>1144284105</v>
          </cell>
          <cell r="AC40">
            <v>0.759221842574549</v>
          </cell>
        </row>
        <row r="41">
          <cell r="C41" t="str">
            <v>KZN252</v>
          </cell>
          <cell r="D41">
            <v>1503460000</v>
          </cell>
          <cell r="E41">
            <v>409228521</v>
          </cell>
          <cell r="F41">
            <v>1912688521</v>
          </cell>
          <cell r="G41">
            <v>1569471000</v>
          </cell>
          <cell r="H41">
            <v>493450659</v>
          </cell>
          <cell r="I41">
            <v>2062921659</v>
          </cell>
          <cell r="J41">
            <v>329408080</v>
          </cell>
          <cell r="K41">
            <v>50222382</v>
          </cell>
          <cell r="L41">
            <v>379630462</v>
          </cell>
          <cell r="M41">
            <v>0.198480023188261</v>
          </cell>
          <cell r="N41">
            <v>410068790</v>
          </cell>
          <cell r="O41">
            <v>95834764</v>
          </cell>
          <cell r="P41">
            <v>505903554</v>
          </cell>
          <cell r="Q41">
            <v>0.264498661672054</v>
          </cell>
          <cell r="R41">
            <v>242295822</v>
          </cell>
          <cell r="S41">
            <v>55232028</v>
          </cell>
          <cell r="T41">
            <v>297527850</v>
          </cell>
          <cell r="U41">
            <v>0.144226441514132</v>
          </cell>
          <cell r="V41">
            <v>461611737</v>
          </cell>
          <cell r="W41">
            <v>187912826</v>
          </cell>
          <cell r="X41">
            <v>649524563</v>
          </cell>
          <cell r="Y41">
            <v>0.314856630723852</v>
          </cell>
          <cell r="Z41">
            <v>1443384429</v>
          </cell>
          <cell r="AA41">
            <v>389202000</v>
          </cell>
          <cell r="AB41">
            <v>1832586429</v>
          </cell>
          <cell r="AC41">
            <v>0.888345139528151</v>
          </cell>
        </row>
        <row r="42">
          <cell r="C42" t="str">
            <v>KZN253</v>
          </cell>
          <cell r="D42">
            <v>56609203</v>
          </cell>
          <cell r="E42">
            <v>10332000</v>
          </cell>
          <cell r="F42">
            <v>66941203</v>
          </cell>
          <cell r="G42">
            <v>61794958</v>
          </cell>
          <cell r="H42">
            <v>12039030</v>
          </cell>
          <cell r="I42">
            <v>73833988</v>
          </cell>
          <cell r="J42">
            <v>9664689</v>
          </cell>
          <cell r="K42">
            <v>2487042</v>
          </cell>
          <cell r="L42">
            <v>12151731</v>
          </cell>
          <cell r="M42">
            <v>0.181528422786187</v>
          </cell>
          <cell r="N42">
            <v>9893108</v>
          </cell>
          <cell r="O42">
            <v>2566061</v>
          </cell>
          <cell r="P42">
            <v>12459169</v>
          </cell>
          <cell r="Q42">
            <v>0.186121080017041</v>
          </cell>
          <cell r="R42">
            <v>8759075</v>
          </cell>
          <cell r="S42">
            <v>512608</v>
          </cell>
          <cell r="T42">
            <v>9271683</v>
          </cell>
          <cell r="U42">
            <v>0.125574728538299</v>
          </cell>
          <cell r="V42">
            <v>7453447</v>
          </cell>
          <cell r="W42">
            <v>7313674</v>
          </cell>
          <cell r="X42">
            <v>14767121</v>
          </cell>
          <cell r="Y42">
            <v>0.200004380096603</v>
          </cell>
          <cell r="Z42">
            <v>35770319</v>
          </cell>
          <cell r="AA42">
            <v>12879385</v>
          </cell>
          <cell r="AB42">
            <v>48649704</v>
          </cell>
          <cell r="AC42">
            <v>0.658906627121374</v>
          </cell>
        </row>
        <row r="43">
          <cell r="C43" t="str">
            <v>KZN254</v>
          </cell>
          <cell r="D43">
            <v>51640867</v>
          </cell>
          <cell r="E43">
            <v>70390200</v>
          </cell>
          <cell r="F43">
            <v>122031067</v>
          </cell>
          <cell r="G43">
            <v>125564408</v>
          </cell>
          <cell r="H43">
            <v>58632058</v>
          </cell>
          <cell r="I43">
            <v>184196466</v>
          </cell>
          <cell r="J43">
            <v>14633904</v>
          </cell>
          <cell r="K43">
            <v>4611188</v>
          </cell>
          <cell r="L43">
            <v>19245092</v>
          </cell>
          <cell r="M43">
            <v>0.157706496166259</v>
          </cell>
          <cell r="N43">
            <v>14013864</v>
          </cell>
          <cell r="O43">
            <v>6355820</v>
          </cell>
          <cell r="P43">
            <v>20369684</v>
          </cell>
          <cell r="Q43">
            <v>0.16692211664428</v>
          </cell>
          <cell r="R43">
            <v>15735834</v>
          </cell>
          <cell r="S43">
            <v>3184711</v>
          </cell>
          <cell r="T43">
            <v>18920545</v>
          </cell>
          <cell r="U43">
            <v>0.1027193703054</v>
          </cell>
          <cell r="V43">
            <v>13993852</v>
          </cell>
          <cell r="W43">
            <v>7002676</v>
          </cell>
          <cell r="X43">
            <v>20996528</v>
          </cell>
          <cell r="Y43">
            <v>0.113989852552329</v>
          </cell>
          <cell r="Z43">
            <v>58377454</v>
          </cell>
          <cell r="AA43">
            <v>21154395</v>
          </cell>
          <cell r="AB43">
            <v>79531849</v>
          </cell>
          <cell r="AC43">
            <v>0.431777279592324</v>
          </cell>
        </row>
        <row r="44">
          <cell r="C44" t="str">
            <v>DC25</v>
          </cell>
          <cell r="D44">
            <v>125182291</v>
          </cell>
          <cell r="E44">
            <v>60499000</v>
          </cell>
          <cell r="F44">
            <v>185681291</v>
          </cell>
          <cell r="G44">
            <v>124967719</v>
          </cell>
          <cell r="H44">
            <v>61622015</v>
          </cell>
          <cell r="I44">
            <v>186589734</v>
          </cell>
          <cell r="J44">
            <v>37858162</v>
          </cell>
          <cell r="K44">
            <v>8998388</v>
          </cell>
          <cell r="L44">
            <v>46856550</v>
          </cell>
          <cell r="M44">
            <v>0.252349333353138</v>
          </cell>
          <cell r="N44">
            <v>76332837</v>
          </cell>
          <cell r="O44">
            <v>29018581</v>
          </cell>
          <cell r="P44">
            <v>105351418</v>
          </cell>
          <cell r="Q44">
            <v>0.567377668652681</v>
          </cell>
          <cell r="R44">
            <v>31080972</v>
          </cell>
          <cell r="S44">
            <v>8551980</v>
          </cell>
          <cell r="T44">
            <v>39632952</v>
          </cell>
          <cell r="U44">
            <v>0.212406926953441</v>
          </cell>
          <cell r="V44">
            <v>45719065</v>
          </cell>
          <cell r="W44">
            <v>18160378</v>
          </cell>
          <cell r="X44">
            <v>63879443</v>
          </cell>
          <cell r="Y44">
            <v>0.34235239865876</v>
          </cell>
          <cell r="Z44">
            <v>190991036</v>
          </cell>
          <cell r="AA44">
            <v>64729327</v>
          </cell>
          <cell r="AB44">
            <v>255720363</v>
          </cell>
          <cell r="AC44">
            <v>1.37049535104648</v>
          </cell>
        </row>
        <row r="45">
          <cell r="D45">
            <v>1736892361</v>
          </cell>
          <cell r="E45">
            <v>550449721</v>
          </cell>
          <cell r="F45">
            <v>2287342082</v>
          </cell>
          <cell r="G45">
            <v>1881798085</v>
          </cell>
          <cell r="H45">
            <v>625743762</v>
          </cell>
          <cell r="I45">
            <v>2507541847</v>
          </cell>
          <cell r="J45">
            <v>391564835</v>
          </cell>
          <cell r="K45">
            <v>66319000</v>
          </cell>
          <cell r="L45">
            <v>457883835</v>
          </cell>
          <cell r="M45">
            <v>0.200181616297479</v>
          </cell>
          <cell r="N45">
            <v>510308599</v>
          </cell>
          <cell r="O45">
            <v>133775226</v>
          </cell>
          <cell r="P45">
            <v>644083825</v>
          </cell>
          <cell r="Q45">
            <v>0.2815861388065</v>
          </cell>
          <cell r="R45">
            <v>297871703</v>
          </cell>
          <cell r="S45">
            <v>67481327</v>
          </cell>
          <cell r="T45">
            <v>365353030</v>
          </cell>
          <cell r="U45">
            <v>0.145701668124544</v>
          </cell>
          <cell r="V45">
            <v>528778101</v>
          </cell>
          <cell r="W45">
            <v>220389554</v>
          </cell>
          <cell r="X45">
            <v>749167655</v>
          </cell>
          <cell r="Y45">
            <v>0.298765763728449</v>
          </cell>
          <cell r="Z45">
            <v>1728523238</v>
          </cell>
          <cell r="AA45">
            <v>487965107</v>
          </cell>
          <cell r="AB45">
            <v>2216488345</v>
          </cell>
          <cell r="AC45">
            <v>0.883928755825864</v>
          </cell>
        </row>
        <row r="46">
          <cell r="C46" t="str">
            <v>KZN261</v>
          </cell>
          <cell r="D46">
            <v>79027957</v>
          </cell>
          <cell r="E46">
            <v>21051000</v>
          </cell>
          <cell r="F46">
            <v>100078957</v>
          </cell>
          <cell r="G46">
            <v>90950275</v>
          </cell>
          <cell r="H46">
            <v>22651000</v>
          </cell>
          <cell r="I46">
            <v>113601275</v>
          </cell>
          <cell r="J46">
            <v>16174945</v>
          </cell>
          <cell r="K46">
            <v>1044744</v>
          </cell>
          <cell r="L46">
            <v>17219689</v>
          </cell>
          <cell r="M46">
            <v>0.172061035767989</v>
          </cell>
          <cell r="N46">
            <v>25897460</v>
          </cell>
          <cell r="O46">
            <v>4522011</v>
          </cell>
          <cell r="P46">
            <v>30419471</v>
          </cell>
          <cell r="Q46">
            <v>0.303954716474513</v>
          </cell>
          <cell r="R46">
            <v>20899962</v>
          </cell>
          <cell r="S46">
            <v>1541969</v>
          </cell>
          <cell r="T46">
            <v>22441931</v>
          </cell>
          <cell r="U46">
            <v>0.197549992286618</v>
          </cell>
          <cell r="V46">
            <v>18378055</v>
          </cell>
          <cell r="W46">
            <v>4473988</v>
          </cell>
          <cell r="X46">
            <v>22852043</v>
          </cell>
          <cell r="Y46">
            <v>0.201160092613397</v>
          </cell>
          <cell r="Z46">
            <v>81350422</v>
          </cell>
          <cell r="AA46">
            <v>11582712</v>
          </cell>
          <cell r="AB46">
            <v>92933134</v>
          </cell>
          <cell r="AC46">
            <v>0.818064181057827</v>
          </cell>
        </row>
        <row r="47">
          <cell r="C47" t="str">
            <v>KZN262</v>
          </cell>
          <cell r="D47">
            <v>127241217</v>
          </cell>
          <cell r="E47">
            <v>57627250</v>
          </cell>
          <cell r="F47">
            <v>184868467</v>
          </cell>
          <cell r="G47">
            <v>129686289</v>
          </cell>
          <cell r="H47">
            <v>65735750</v>
          </cell>
          <cell r="I47">
            <v>195422039</v>
          </cell>
          <cell r="J47">
            <v>28087317</v>
          </cell>
          <cell r="K47">
            <v>1776929</v>
          </cell>
          <cell r="L47">
            <v>29864246</v>
          </cell>
          <cell r="M47">
            <v>0.161543212234242</v>
          </cell>
          <cell r="N47">
            <v>33181579</v>
          </cell>
          <cell r="O47">
            <v>12391136</v>
          </cell>
          <cell r="P47">
            <v>45572715</v>
          </cell>
          <cell r="Q47">
            <v>0.246514268980226</v>
          </cell>
          <cell r="R47">
            <v>26459446</v>
          </cell>
          <cell r="S47">
            <v>11886062</v>
          </cell>
          <cell r="T47">
            <v>38345508</v>
          </cell>
          <cell r="U47">
            <v>0.196218953584862</v>
          </cell>
          <cell r="V47">
            <v>29704943</v>
          </cell>
          <cell r="W47">
            <v>10665842</v>
          </cell>
          <cell r="X47">
            <v>40370785</v>
          </cell>
          <cell r="Y47">
            <v>0.206582559503435</v>
          </cell>
          <cell r="Z47">
            <v>117433285</v>
          </cell>
          <cell r="AA47">
            <v>36719969</v>
          </cell>
          <cell r="AB47">
            <v>154153254</v>
          </cell>
          <cell r="AC47">
            <v>0.788822257657439</v>
          </cell>
        </row>
        <row r="48">
          <cell r="C48" t="str">
            <v>KZN263</v>
          </cell>
          <cell r="D48">
            <v>390151090</v>
          </cell>
          <cell r="E48">
            <v>5792982</v>
          </cell>
          <cell r="F48">
            <v>395944072</v>
          </cell>
          <cell r="G48">
            <v>466055500</v>
          </cell>
          <cell r="H48">
            <v>45041000</v>
          </cell>
          <cell r="I48">
            <v>511096500</v>
          </cell>
          <cell r="J48">
            <v>87493852</v>
          </cell>
          <cell r="K48">
            <v>8632068</v>
          </cell>
          <cell r="L48">
            <v>96125920</v>
          </cell>
          <cell r="M48">
            <v>0.242776510112772</v>
          </cell>
          <cell r="N48">
            <v>104362172</v>
          </cell>
          <cell r="O48">
            <v>9400261</v>
          </cell>
          <cell r="P48">
            <v>113762433</v>
          </cell>
          <cell r="Q48">
            <v>0.287319450005555</v>
          </cell>
          <cell r="R48">
            <v>130375935</v>
          </cell>
          <cell r="S48">
            <v>14126868</v>
          </cell>
          <cell r="T48">
            <v>144502803</v>
          </cell>
          <cell r="U48">
            <v>0.282730957852382</v>
          </cell>
          <cell r="V48">
            <v>130492579</v>
          </cell>
          <cell r="W48">
            <v>14297561</v>
          </cell>
          <cell r="X48">
            <v>144790140</v>
          </cell>
          <cell r="Y48">
            <v>0.283293155010844</v>
          </cell>
          <cell r="Z48">
            <v>452724538</v>
          </cell>
          <cell r="AA48">
            <v>46456758</v>
          </cell>
          <cell r="AB48">
            <v>499181296</v>
          </cell>
          <cell r="AC48">
            <v>0.976686977899477</v>
          </cell>
        </row>
        <row r="49">
          <cell r="C49" t="str">
            <v>KZN265</v>
          </cell>
          <cell r="D49">
            <v>91275098</v>
          </cell>
          <cell r="E49">
            <v>95675000</v>
          </cell>
          <cell r="F49">
            <v>186950098</v>
          </cell>
          <cell r="G49">
            <v>109756748</v>
          </cell>
          <cell r="H49">
            <v>72806025</v>
          </cell>
          <cell r="I49">
            <v>182562773</v>
          </cell>
          <cell r="J49">
            <v>25839675</v>
          </cell>
          <cell r="K49">
            <v>18186111</v>
          </cell>
          <cell r="L49">
            <v>44025786</v>
          </cell>
          <cell r="M49">
            <v>0.235494853819226</v>
          </cell>
          <cell r="N49">
            <v>24955557</v>
          </cell>
          <cell r="O49">
            <v>13063278</v>
          </cell>
          <cell r="P49">
            <v>38018835</v>
          </cell>
          <cell r="Q49">
            <v>0.203363546779205</v>
          </cell>
          <cell r="R49">
            <v>24946187</v>
          </cell>
          <cell r="S49">
            <v>14956693</v>
          </cell>
          <cell r="T49">
            <v>39902880</v>
          </cell>
          <cell r="U49">
            <v>0.218570737857931</v>
          </cell>
          <cell r="V49">
            <v>25123752</v>
          </cell>
          <cell r="W49">
            <v>10045758</v>
          </cell>
          <cell r="X49">
            <v>35169510</v>
          </cell>
          <cell r="Y49">
            <v>0.192643381901304</v>
          </cell>
          <cell r="Z49">
            <v>100865171</v>
          </cell>
          <cell r="AA49">
            <v>56251840</v>
          </cell>
          <cell r="AB49">
            <v>157117011</v>
          </cell>
          <cell r="AC49">
            <v>0.860619108803743</v>
          </cell>
        </row>
        <row r="50">
          <cell r="C50" t="str">
            <v>KZN266</v>
          </cell>
          <cell r="D50">
            <v>267120000</v>
          </cell>
          <cell r="E50">
            <v>35381000</v>
          </cell>
          <cell r="F50">
            <v>302501000</v>
          </cell>
          <cell r="G50">
            <v>317472001</v>
          </cell>
          <cell r="H50">
            <v>35381000</v>
          </cell>
          <cell r="I50">
            <v>352853001</v>
          </cell>
          <cell r="J50">
            <v>48033790</v>
          </cell>
          <cell r="K50">
            <v>11189196</v>
          </cell>
          <cell r="L50">
            <v>59222986</v>
          </cell>
          <cell r="M50">
            <v>0.195777818916301</v>
          </cell>
          <cell r="N50">
            <v>47041659</v>
          </cell>
          <cell r="O50">
            <v>5287912</v>
          </cell>
          <cell r="P50">
            <v>52329571</v>
          </cell>
          <cell r="Q50">
            <v>0.172989745488445</v>
          </cell>
          <cell r="R50">
            <v>64117158</v>
          </cell>
          <cell r="S50">
            <v>3224112</v>
          </cell>
          <cell r="T50">
            <v>67341270</v>
          </cell>
          <cell r="U50">
            <v>0.190847944637433</v>
          </cell>
          <cell r="V50">
            <v>54654662</v>
          </cell>
          <cell r="W50">
            <v>3856380</v>
          </cell>
          <cell r="X50">
            <v>58511042</v>
          </cell>
          <cell r="Y50">
            <v>0.165822713238026</v>
          </cell>
          <cell r="Z50">
            <v>213847269</v>
          </cell>
          <cell r="AA50">
            <v>23557600</v>
          </cell>
          <cell r="AB50">
            <v>237404869</v>
          </cell>
          <cell r="AC50">
            <v>0.672815218595803</v>
          </cell>
        </row>
        <row r="51">
          <cell r="C51" t="str">
            <v>DC26</v>
          </cell>
          <cell r="D51">
            <v>452427017</v>
          </cell>
          <cell r="E51">
            <v>403253401</v>
          </cell>
          <cell r="F51">
            <v>855680418</v>
          </cell>
          <cell r="G51">
            <v>464641017</v>
          </cell>
          <cell r="H51">
            <v>390328401</v>
          </cell>
          <cell r="I51">
            <v>854969418</v>
          </cell>
          <cell r="J51">
            <v>94160853</v>
          </cell>
          <cell r="K51">
            <v>79018426</v>
          </cell>
          <cell r="L51">
            <v>173179279</v>
          </cell>
          <cell r="M51">
            <v>0.202387801984268</v>
          </cell>
          <cell r="N51">
            <v>134780687</v>
          </cell>
          <cell r="O51">
            <v>84036138</v>
          </cell>
          <cell r="P51">
            <v>218816825</v>
          </cell>
          <cell r="Q51">
            <v>0.255722604370736</v>
          </cell>
          <cell r="R51">
            <v>126768484</v>
          </cell>
          <cell r="S51">
            <v>104133275</v>
          </cell>
          <cell r="T51">
            <v>230901759</v>
          </cell>
          <cell r="U51">
            <v>0.270070196826619</v>
          </cell>
          <cell r="V51">
            <v>149128927</v>
          </cell>
          <cell r="W51">
            <v>50113673</v>
          </cell>
          <cell r="X51">
            <v>199242600</v>
          </cell>
          <cell r="Y51">
            <v>0.233040616196637</v>
          </cell>
          <cell r="Z51">
            <v>504838951</v>
          </cell>
          <cell r="AA51">
            <v>317301512</v>
          </cell>
          <cell r="AB51">
            <v>822140463</v>
          </cell>
          <cell r="AC51">
            <v>0.961602187974401</v>
          </cell>
        </row>
        <row r="52">
          <cell r="D52">
            <v>1407242379</v>
          </cell>
          <cell r="E52">
            <v>618780633</v>
          </cell>
          <cell r="F52">
            <v>2026023012</v>
          </cell>
          <cell r="G52">
            <v>1578561830</v>
          </cell>
          <cell r="H52">
            <v>631943176</v>
          </cell>
          <cell r="I52">
            <v>2210505006</v>
          </cell>
          <cell r="J52">
            <v>299790432</v>
          </cell>
          <cell r="K52">
            <v>119847474</v>
          </cell>
          <cell r="L52">
            <v>419637906</v>
          </cell>
          <cell r="M52">
            <v>0.207123958372887</v>
          </cell>
          <cell r="N52">
            <v>370219114</v>
          </cell>
          <cell r="O52">
            <v>128700736</v>
          </cell>
          <cell r="P52">
            <v>498919850</v>
          </cell>
          <cell r="Q52">
            <v>0.246255766615152</v>
          </cell>
          <cell r="R52">
            <v>393567172</v>
          </cell>
          <cell r="S52">
            <v>149868979</v>
          </cell>
          <cell r="T52">
            <v>543436151</v>
          </cell>
          <cell r="U52">
            <v>0.245842533504762</v>
          </cell>
          <cell r="V52">
            <v>407482918</v>
          </cell>
          <cell r="W52">
            <v>93453202</v>
          </cell>
          <cell r="X52">
            <v>500936120</v>
          </cell>
          <cell r="Y52">
            <v>0.226616143659618</v>
          </cell>
          <cell r="Z52">
            <v>1471059636</v>
          </cell>
          <cell r="AA52">
            <v>491870391</v>
          </cell>
          <cell r="AB52">
            <v>1962930027</v>
          </cell>
          <cell r="AC52">
            <v>0.888000715525183</v>
          </cell>
        </row>
        <row r="53">
          <cell r="C53" t="str">
            <v>KZN271</v>
          </cell>
          <cell r="D53">
            <v>80953014</v>
          </cell>
          <cell r="E53">
            <v>49174094</v>
          </cell>
          <cell r="F53">
            <v>130127108</v>
          </cell>
          <cell r="G53">
            <v>88796865</v>
          </cell>
          <cell r="H53">
            <v>46509795</v>
          </cell>
          <cell r="I53">
            <v>135306660</v>
          </cell>
          <cell r="J53">
            <v>13326562</v>
          </cell>
          <cell r="K53">
            <v>4008378</v>
          </cell>
          <cell r="L53">
            <v>17334940</v>
          </cell>
          <cell r="M53">
            <v>0.133215440398476</v>
          </cell>
          <cell r="N53">
            <v>15587284</v>
          </cell>
          <cell r="O53">
            <v>5607355</v>
          </cell>
          <cell r="P53">
            <v>21194639</v>
          </cell>
          <cell r="Q53">
            <v>0.162876431557981</v>
          </cell>
          <cell r="R53">
            <v>16156370</v>
          </cell>
          <cell r="S53">
            <v>15380176</v>
          </cell>
          <cell r="T53">
            <v>31536546</v>
          </cell>
          <cell r="U53">
            <v>0.233074602536194</v>
          </cell>
          <cell r="V53">
            <v>18428181</v>
          </cell>
          <cell r="W53">
            <v>14467250</v>
          </cell>
          <cell r="X53">
            <v>32895431</v>
          </cell>
          <cell r="Y53">
            <v>0.243117604114979</v>
          </cell>
          <cell r="Z53">
            <v>63498397</v>
          </cell>
          <cell r="AA53">
            <v>39463159</v>
          </cell>
          <cell r="AB53">
            <v>102961556</v>
          </cell>
          <cell r="AC53">
            <v>0.760949653180413</v>
          </cell>
        </row>
        <row r="54">
          <cell r="C54" t="str">
            <v>KZN272</v>
          </cell>
          <cell r="D54">
            <v>112598012</v>
          </cell>
          <cell r="E54">
            <v>55571000</v>
          </cell>
          <cell r="F54">
            <v>168169012</v>
          </cell>
          <cell r="G54">
            <v>118942808</v>
          </cell>
          <cell r="H54">
            <v>60250859</v>
          </cell>
          <cell r="I54">
            <v>179193667</v>
          </cell>
          <cell r="J54">
            <v>29989355</v>
          </cell>
          <cell r="K54">
            <v>9583195</v>
          </cell>
          <cell r="L54">
            <v>39572550</v>
          </cell>
          <cell r="M54">
            <v>0.235314161208249</v>
          </cell>
          <cell r="N54">
            <v>24521703</v>
          </cell>
          <cell r="O54">
            <v>14551573</v>
          </cell>
          <cell r="P54">
            <v>39073276</v>
          </cell>
          <cell r="Q54">
            <v>0.232345278926893</v>
          </cell>
          <cell r="R54">
            <v>26717082</v>
          </cell>
          <cell r="S54">
            <v>8900701</v>
          </cell>
          <cell r="T54">
            <v>35617783</v>
          </cell>
          <cell r="U54">
            <v>0.198766974281519</v>
          </cell>
          <cell r="V54">
            <v>32925261</v>
          </cell>
          <cell r="W54">
            <v>15327416</v>
          </cell>
          <cell r="X54">
            <v>48252677</v>
          </cell>
          <cell r="Y54">
            <v>0.269276687105242</v>
          </cell>
          <cell r="Z54">
            <v>114153401</v>
          </cell>
          <cell r="AA54">
            <v>48362885</v>
          </cell>
          <cell r="AB54">
            <v>162516286</v>
          </cell>
          <cell r="AC54">
            <v>0.906930968715541</v>
          </cell>
        </row>
        <row r="55">
          <cell r="C55" t="str">
            <v>KZN273</v>
          </cell>
          <cell r="D55">
            <v>42516000</v>
          </cell>
          <cell r="E55">
            <v>10995000</v>
          </cell>
          <cell r="F55">
            <v>53511000</v>
          </cell>
          <cell r="G55">
            <v>37824851</v>
          </cell>
          <cell r="H55">
            <v>10995000</v>
          </cell>
          <cell r="I55">
            <v>48819851</v>
          </cell>
          <cell r="J55">
            <v>7890463</v>
          </cell>
          <cell r="K55">
            <v>3278025</v>
          </cell>
          <cell r="L55">
            <v>11168488</v>
          </cell>
          <cell r="M55">
            <v>0.208713871914186</v>
          </cell>
          <cell r="N55">
            <v>6520955</v>
          </cell>
          <cell r="O55">
            <v>1533464</v>
          </cell>
          <cell r="P55">
            <v>8054419</v>
          </cell>
          <cell r="Q55">
            <v>0.150518940031022</v>
          </cell>
          <cell r="R55">
            <v>7136112</v>
          </cell>
          <cell r="S55">
            <v>536069</v>
          </cell>
          <cell r="T55">
            <v>7672181</v>
          </cell>
          <cell r="U55">
            <v>0.157152896677214</v>
          </cell>
          <cell r="V55">
            <v>10557270</v>
          </cell>
          <cell r="W55">
            <v>2569500</v>
          </cell>
          <cell r="X55">
            <v>13126770</v>
          </cell>
          <cell r="Y55">
            <v>0.268881812031749</v>
          </cell>
          <cell r="Z55">
            <v>32104800</v>
          </cell>
          <cell r="AA55">
            <v>7917058</v>
          </cell>
          <cell r="AB55">
            <v>40021858</v>
          </cell>
          <cell r="AC55">
            <v>0.819786565919671</v>
          </cell>
        </row>
        <row r="56">
          <cell r="C56" t="str">
            <v>KZN274</v>
          </cell>
          <cell r="D56">
            <v>48704941</v>
          </cell>
          <cell r="E56">
            <v>13537124</v>
          </cell>
          <cell r="F56">
            <v>62242065</v>
          </cell>
          <cell r="G56">
            <v>55641638</v>
          </cell>
          <cell r="H56">
            <v>15334453</v>
          </cell>
          <cell r="I56">
            <v>70976091</v>
          </cell>
          <cell r="J56">
            <v>10175317</v>
          </cell>
          <cell r="K56">
            <v>992836</v>
          </cell>
          <cell r="L56">
            <v>11168153</v>
          </cell>
          <cell r="M56">
            <v>0.179430952363165</v>
          </cell>
          <cell r="N56">
            <v>16384230</v>
          </cell>
          <cell r="O56">
            <v>1258164</v>
          </cell>
          <cell r="P56">
            <v>17642394</v>
          </cell>
          <cell r="Q56">
            <v>0.283448082900206</v>
          </cell>
          <cell r="R56">
            <v>12761121</v>
          </cell>
          <cell r="S56">
            <v>2207767</v>
          </cell>
          <cell r="T56">
            <v>14968888</v>
          </cell>
          <cell r="U56">
            <v>0.21090042842737</v>
          </cell>
          <cell r="V56">
            <v>8174791</v>
          </cell>
          <cell r="W56">
            <v>4470358</v>
          </cell>
          <cell r="X56">
            <v>12645149</v>
          </cell>
          <cell r="Y56">
            <v>0.178160685124234</v>
          </cell>
          <cell r="Z56">
            <v>47495459</v>
          </cell>
          <cell r="AA56">
            <v>8929125</v>
          </cell>
          <cell r="AB56">
            <v>56424584</v>
          </cell>
          <cell r="AC56">
            <v>0.794980157473029</v>
          </cell>
        </row>
        <row r="57">
          <cell r="C57" t="str">
            <v>KZN275</v>
          </cell>
          <cell r="D57">
            <v>127620001</v>
          </cell>
          <cell r="E57">
            <v>30449000</v>
          </cell>
          <cell r="F57">
            <v>158069001</v>
          </cell>
          <cell r="G57">
            <v>97174705</v>
          </cell>
          <cell r="H57">
            <v>40818000</v>
          </cell>
          <cell r="I57">
            <v>137992705</v>
          </cell>
          <cell r="J57">
            <v>26693762</v>
          </cell>
          <cell r="K57">
            <v>8569102</v>
          </cell>
          <cell r="L57">
            <v>35262864</v>
          </cell>
          <cell r="M57">
            <v>0.223085258823139</v>
          </cell>
          <cell r="N57">
            <v>25154830</v>
          </cell>
          <cell r="O57">
            <v>11340222</v>
          </cell>
          <cell r="P57">
            <v>36495052</v>
          </cell>
          <cell r="Q57">
            <v>0.23088051274519</v>
          </cell>
          <cell r="R57">
            <v>19295641</v>
          </cell>
          <cell r="S57">
            <v>2989660</v>
          </cell>
          <cell r="T57">
            <v>22285301</v>
          </cell>
          <cell r="U57">
            <v>0.161496225470759</v>
          </cell>
          <cell r="V57">
            <v>20260613</v>
          </cell>
          <cell r="W57">
            <v>5942475</v>
          </cell>
          <cell r="X57">
            <v>26203088</v>
          </cell>
          <cell r="Y57">
            <v>0.189887487168253</v>
          </cell>
          <cell r="Z57">
            <v>91404846</v>
          </cell>
          <cell r="AA57">
            <v>28841459</v>
          </cell>
          <cell r="AB57">
            <v>120246305</v>
          </cell>
          <cell r="AC57">
            <v>0.871396100250372</v>
          </cell>
        </row>
        <row r="58">
          <cell r="C58" t="str">
            <v>DC27</v>
          </cell>
          <cell r="D58">
            <v>310268204</v>
          </cell>
          <cell r="E58">
            <v>241505000</v>
          </cell>
          <cell r="F58">
            <v>551773204</v>
          </cell>
          <cell r="G58">
            <v>350071322</v>
          </cell>
          <cell r="H58">
            <v>312826000</v>
          </cell>
          <cell r="I58">
            <v>662897322</v>
          </cell>
          <cell r="J58">
            <v>108196361</v>
          </cell>
          <cell r="K58">
            <v>70742912</v>
          </cell>
          <cell r="L58">
            <v>178939273</v>
          </cell>
          <cell r="M58">
            <v>0.324298591709068</v>
          </cell>
          <cell r="N58">
            <v>75476074</v>
          </cell>
          <cell r="O58">
            <v>48037535</v>
          </cell>
          <cell r="P58">
            <v>123513609</v>
          </cell>
          <cell r="Q58">
            <v>0.223848508960939</v>
          </cell>
          <cell r="R58">
            <v>75196170</v>
          </cell>
          <cell r="S58">
            <v>53345347</v>
          </cell>
          <cell r="T58">
            <v>128541517</v>
          </cell>
          <cell r="U58">
            <v>0.193908638237039</v>
          </cell>
          <cell r="V58">
            <v>118382750</v>
          </cell>
          <cell r="W58">
            <v>87016361</v>
          </cell>
          <cell r="X58">
            <v>205399111</v>
          </cell>
          <cell r="Y58">
            <v>0.309850566872557</v>
          </cell>
          <cell r="Z58">
            <v>377251355</v>
          </cell>
          <cell r="AA58">
            <v>259142155</v>
          </cell>
          <cell r="AB58">
            <v>636393510</v>
          </cell>
          <cell r="AC58">
            <v>0.960018224360846</v>
          </cell>
        </row>
        <row r="59">
          <cell r="D59">
            <v>722660172</v>
          </cell>
          <cell r="E59">
            <v>401231218</v>
          </cell>
          <cell r="F59">
            <v>1123891390</v>
          </cell>
          <cell r="G59">
            <v>748452189</v>
          </cell>
          <cell r="H59">
            <v>486734107</v>
          </cell>
          <cell r="I59">
            <v>1235186296</v>
          </cell>
          <cell r="J59">
            <v>196271820</v>
          </cell>
          <cell r="K59">
            <v>97174448</v>
          </cell>
          <cell r="L59">
            <v>293446268</v>
          </cell>
          <cell r="M59">
            <v>0.261098421618836</v>
          </cell>
          <cell r="N59">
            <v>163645076</v>
          </cell>
          <cell r="O59">
            <v>82328313</v>
          </cell>
          <cell r="P59">
            <v>245973389</v>
          </cell>
          <cell r="Q59">
            <v>0.218858682599215</v>
          </cell>
          <cell r="R59">
            <v>157262496</v>
          </cell>
          <cell r="S59">
            <v>83359720</v>
          </cell>
          <cell r="T59">
            <v>240622216</v>
          </cell>
          <cell r="U59">
            <v>0.194806416472742</v>
          </cell>
          <cell r="V59">
            <v>208728866</v>
          </cell>
          <cell r="W59">
            <v>129793360</v>
          </cell>
          <cell r="X59">
            <v>338522226</v>
          </cell>
          <cell r="Y59">
            <v>0.274065723604822</v>
          </cell>
          <cell r="Z59">
            <v>725908258</v>
          </cell>
          <cell r="AA59">
            <v>392655841</v>
          </cell>
          <cell r="AB59">
            <v>1118564099</v>
          </cell>
          <cell r="AC59">
            <v>0.905583313725495</v>
          </cell>
        </row>
        <row r="60">
          <cell r="C60" t="str">
            <v>KZN281</v>
          </cell>
          <cell r="D60">
            <v>61405000</v>
          </cell>
          <cell r="E60">
            <v>25340000</v>
          </cell>
          <cell r="F60">
            <v>86745000</v>
          </cell>
          <cell r="G60">
            <v>65686000</v>
          </cell>
          <cell r="H60">
            <v>25340000</v>
          </cell>
          <cell r="I60">
            <v>91026000</v>
          </cell>
          <cell r="J60">
            <v>18681848</v>
          </cell>
          <cell r="K60">
            <v>9598243</v>
          </cell>
          <cell r="L60">
            <v>28280091</v>
          </cell>
          <cell r="M60">
            <v>0.326014075739236</v>
          </cell>
          <cell r="N60">
            <v>17029461</v>
          </cell>
          <cell r="O60">
            <v>9498927</v>
          </cell>
          <cell r="P60">
            <v>26528388</v>
          </cell>
          <cell r="Q60">
            <v>0.305820370050147</v>
          </cell>
          <cell r="R60">
            <v>18206264</v>
          </cell>
          <cell r="S60">
            <v>4540478</v>
          </cell>
          <cell r="T60">
            <v>22746742</v>
          </cell>
          <cell r="U60">
            <v>0.249892799859381</v>
          </cell>
          <cell r="V60">
            <v>16700077</v>
          </cell>
          <cell r="W60">
            <v>3790939</v>
          </cell>
          <cell r="X60">
            <v>20491016</v>
          </cell>
          <cell r="Y60">
            <v>0.225111682376464</v>
          </cell>
          <cell r="Z60">
            <v>70617650</v>
          </cell>
          <cell r="AA60">
            <v>27428587</v>
          </cell>
          <cell r="AB60">
            <v>98046237</v>
          </cell>
          <cell r="AC60">
            <v>1.07712342627381</v>
          </cell>
        </row>
        <row r="61">
          <cell r="C61" t="str">
            <v>KZN282</v>
          </cell>
          <cell r="D61">
            <v>1989414103</v>
          </cell>
          <cell r="E61">
            <v>338713600</v>
          </cell>
          <cell r="F61">
            <v>2328127703</v>
          </cell>
          <cell r="G61">
            <v>2173798700</v>
          </cell>
          <cell r="H61">
            <v>467889900</v>
          </cell>
          <cell r="I61">
            <v>2641688600</v>
          </cell>
          <cell r="J61">
            <v>566367762</v>
          </cell>
          <cell r="K61">
            <v>23581115</v>
          </cell>
          <cell r="L61">
            <v>589948877</v>
          </cell>
          <cell r="M61">
            <v>0.253400565716304</v>
          </cell>
          <cell r="N61">
            <v>479406646</v>
          </cell>
          <cell r="O61">
            <v>29853089</v>
          </cell>
          <cell r="P61">
            <v>509259735</v>
          </cell>
          <cell r="Q61">
            <v>0.218742182545989</v>
          </cell>
          <cell r="R61">
            <v>543214109</v>
          </cell>
          <cell r="S61">
            <v>50984373</v>
          </cell>
          <cell r="T61">
            <v>594198482</v>
          </cell>
          <cell r="U61">
            <v>0.2249313117375</v>
          </cell>
          <cell r="V61">
            <v>599162246</v>
          </cell>
          <cell r="W61">
            <v>137654078</v>
          </cell>
          <cell r="X61">
            <v>736816324</v>
          </cell>
          <cell r="Y61">
            <v>0.278918690113589</v>
          </cell>
          <cell r="Z61">
            <v>2188150763</v>
          </cell>
          <cell r="AA61">
            <v>242072655</v>
          </cell>
          <cell r="AB61">
            <v>2430223418</v>
          </cell>
          <cell r="AC61">
            <v>0.919950753468823</v>
          </cell>
        </row>
        <row r="62">
          <cell r="C62" t="str">
            <v>KZN283</v>
          </cell>
          <cell r="D62">
            <v>49378750</v>
          </cell>
          <cell r="E62">
            <v>13676000</v>
          </cell>
          <cell r="F62">
            <v>63054750</v>
          </cell>
          <cell r="G62">
            <v>62899284</v>
          </cell>
          <cell r="H62">
            <v>15358000</v>
          </cell>
          <cell r="I62">
            <v>78257284</v>
          </cell>
          <cell r="J62">
            <v>6379993</v>
          </cell>
          <cell r="K62">
            <v>2039521</v>
          </cell>
          <cell r="L62">
            <v>8419514</v>
          </cell>
          <cell r="M62">
            <v>0.133527038010618</v>
          </cell>
          <cell r="N62">
            <v>8730308</v>
          </cell>
          <cell r="O62">
            <v>3952328</v>
          </cell>
          <cell r="P62">
            <v>12682636</v>
          </cell>
          <cell r="Q62">
            <v>0.201136885008663</v>
          </cell>
          <cell r="R62">
            <v>14585525</v>
          </cell>
          <cell r="S62">
            <v>2843109</v>
          </cell>
          <cell r="T62">
            <v>17428634</v>
          </cell>
          <cell r="U62">
            <v>0.222709415777834</v>
          </cell>
          <cell r="V62">
            <v>13377959</v>
          </cell>
          <cell r="W62">
            <v>3065601</v>
          </cell>
          <cell r="X62">
            <v>16443560</v>
          </cell>
          <cell r="Y62">
            <v>0.210121782401751</v>
          </cell>
          <cell r="Z62">
            <v>43073785</v>
          </cell>
          <cell r="AA62">
            <v>11900559</v>
          </cell>
          <cell r="AB62">
            <v>54974344</v>
          </cell>
          <cell r="AC62">
            <v>0.702482135720427</v>
          </cell>
        </row>
        <row r="63">
          <cell r="C63" t="str">
            <v>KZN284</v>
          </cell>
          <cell r="D63">
            <v>203959070</v>
          </cell>
          <cell r="E63">
            <v>45976000</v>
          </cell>
          <cell r="F63">
            <v>249935070</v>
          </cell>
          <cell r="G63">
            <v>214668100</v>
          </cell>
          <cell r="H63">
            <v>54244300</v>
          </cell>
          <cell r="I63">
            <v>268912400</v>
          </cell>
          <cell r="J63">
            <v>44880545</v>
          </cell>
          <cell r="K63">
            <v>3387676</v>
          </cell>
          <cell r="L63">
            <v>48268221</v>
          </cell>
          <cell r="M63">
            <v>0.193123041916447</v>
          </cell>
          <cell r="N63">
            <v>53728708</v>
          </cell>
          <cell r="O63">
            <v>7556961</v>
          </cell>
          <cell r="P63">
            <v>61285669</v>
          </cell>
          <cell r="Q63">
            <v>0.245206360996078</v>
          </cell>
          <cell r="R63">
            <v>46476988</v>
          </cell>
          <cell r="S63">
            <v>6306036</v>
          </cell>
          <cell r="T63">
            <v>52783024</v>
          </cell>
          <cell r="U63">
            <v>0.196283339853424</v>
          </cell>
          <cell r="V63">
            <v>50182121</v>
          </cell>
          <cell r="W63">
            <v>18191882</v>
          </cell>
          <cell r="X63">
            <v>68374003</v>
          </cell>
          <cell r="Y63">
            <v>0.254261250132013</v>
          </cell>
          <cell r="Z63">
            <v>195268362</v>
          </cell>
          <cell r="AA63">
            <v>35442555</v>
          </cell>
          <cell r="AB63">
            <v>230710917</v>
          </cell>
          <cell r="AC63">
            <v>0.857940790383783</v>
          </cell>
        </row>
        <row r="64">
          <cell r="C64" t="str">
            <v>KZN285</v>
          </cell>
          <cell r="D64">
            <v>66146000</v>
          </cell>
          <cell r="E64">
            <v>34200094</v>
          </cell>
          <cell r="F64">
            <v>100346094</v>
          </cell>
          <cell r="G64">
            <v>68237768</v>
          </cell>
          <cell r="H64">
            <v>55058382</v>
          </cell>
          <cell r="I64">
            <v>123296150</v>
          </cell>
          <cell r="J64">
            <v>16265580</v>
          </cell>
          <cell r="K64">
            <v>5178999</v>
          </cell>
          <cell r="L64">
            <v>21444579</v>
          </cell>
          <cell r="M64">
            <v>0.213706165782596</v>
          </cell>
          <cell r="N64">
            <v>15464198</v>
          </cell>
          <cell r="O64">
            <v>10281840</v>
          </cell>
          <cell r="P64">
            <v>25746038</v>
          </cell>
          <cell r="Q64">
            <v>0.256572398323745</v>
          </cell>
          <cell r="R64">
            <v>17277624</v>
          </cell>
          <cell r="S64">
            <v>6230852</v>
          </cell>
          <cell r="T64">
            <v>23508476</v>
          </cell>
          <cell r="U64">
            <v>0.190666748312904</v>
          </cell>
          <cell r="V64">
            <v>15488399</v>
          </cell>
          <cell r="W64">
            <v>9908334</v>
          </cell>
          <cell r="X64">
            <v>25396733</v>
          </cell>
          <cell r="Y64">
            <v>0.205981557412782</v>
          </cell>
          <cell r="Z64">
            <v>64495801</v>
          </cell>
          <cell r="AA64">
            <v>31600025</v>
          </cell>
          <cell r="AB64">
            <v>96095826</v>
          </cell>
          <cell r="AC64">
            <v>0.779390321595605</v>
          </cell>
        </row>
        <row r="65">
          <cell r="C65" t="str">
            <v>KZN286</v>
          </cell>
          <cell r="D65">
            <v>142249000</v>
          </cell>
          <cell r="E65">
            <v>47651000</v>
          </cell>
          <cell r="F65">
            <v>189900000</v>
          </cell>
          <cell r="G65">
            <v>94194397</v>
          </cell>
          <cell r="H65">
            <v>53519870</v>
          </cell>
          <cell r="I65">
            <v>147714267</v>
          </cell>
          <cell r="J65">
            <v>29105195</v>
          </cell>
          <cell r="K65">
            <v>7543597</v>
          </cell>
          <cell r="L65">
            <v>36648792</v>
          </cell>
          <cell r="M65">
            <v>0.192989952606635</v>
          </cell>
          <cell r="N65">
            <v>29015160</v>
          </cell>
          <cell r="O65">
            <v>3384994</v>
          </cell>
          <cell r="P65">
            <v>32400154</v>
          </cell>
          <cell r="Q65">
            <v>0.170616924697209</v>
          </cell>
          <cell r="R65">
            <v>32567680</v>
          </cell>
          <cell r="S65">
            <v>13329164</v>
          </cell>
          <cell r="T65">
            <v>45896844</v>
          </cell>
          <cell r="U65">
            <v>0.31071368346566</v>
          </cell>
          <cell r="V65">
            <v>30479547</v>
          </cell>
          <cell r="W65">
            <v>14637376</v>
          </cell>
          <cell r="X65">
            <v>45116923</v>
          </cell>
          <cell r="Y65">
            <v>0.305433753396346</v>
          </cell>
          <cell r="Z65">
            <v>121167582</v>
          </cell>
          <cell r="AA65">
            <v>38895131</v>
          </cell>
          <cell r="AB65">
            <v>160062713</v>
          </cell>
          <cell r="AC65">
            <v>1.08359684037832</v>
          </cell>
        </row>
        <row r="66">
          <cell r="C66" t="str">
            <v>DC28</v>
          </cell>
          <cell r="D66">
            <v>526075775</v>
          </cell>
          <cell r="E66">
            <v>277488000</v>
          </cell>
          <cell r="F66">
            <v>803563775</v>
          </cell>
          <cell r="G66">
            <v>566418321</v>
          </cell>
          <cell r="H66">
            <v>391228791</v>
          </cell>
          <cell r="I66">
            <v>957647112</v>
          </cell>
          <cell r="J66">
            <v>100834326</v>
          </cell>
          <cell r="K66">
            <v>21491533</v>
          </cell>
          <cell r="L66">
            <v>122325859</v>
          </cell>
          <cell r="M66">
            <v>0.152229185542865</v>
          </cell>
          <cell r="N66">
            <v>125269731</v>
          </cell>
          <cell r="O66">
            <v>52714757</v>
          </cell>
          <cell r="P66">
            <v>177984488</v>
          </cell>
          <cell r="Q66">
            <v>0.221493916895395</v>
          </cell>
          <cell r="R66">
            <v>124771778</v>
          </cell>
          <cell r="S66">
            <v>47380149</v>
          </cell>
          <cell r="T66">
            <v>172151927</v>
          </cell>
          <cell r="U66">
            <v>0.179765515755035</v>
          </cell>
          <cell r="V66">
            <v>148678517</v>
          </cell>
          <cell r="W66">
            <v>80833947</v>
          </cell>
          <cell r="X66">
            <v>229512464</v>
          </cell>
          <cell r="Y66">
            <v>0.239662879075231</v>
          </cell>
          <cell r="Z66">
            <v>499554352</v>
          </cell>
          <cell r="AA66">
            <v>202420386</v>
          </cell>
          <cell r="AB66">
            <v>701974738</v>
          </cell>
          <cell r="AC66">
            <v>0.733020263105017</v>
          </cell>
        </row>
        <row r="67">
          <cell r="D67">
            <v>3038627698</v>
          </cell>
          <cell r="E67">
            <v>783044694</v>
          </cell>
          <cell r="F67">
            <v>3821672392</v>
          </cell>
          <cell r="G67">
            <v>3245902570</v>
          </cell>
          <cell r="H67">
            <v>1062639243</v>
          </cell>
          <cell r="I67">
            <v>4308541813</v>
          </cell>
          <cell r="J67">
            <v>782515249</v>
          </cell>
          <cell r="K67">
            <v>72820684</v>
          </cell>
          <cell r="L67">
            <v>855335933</v>
          </cell>
          <cell r="M67">
            <v>0.223811945469344</v>
          </cell>
          <cell r="N67">
            <v>728644212</v>
          </cell>
          <cell r="O67">
            <v>117242896</v>
          </cell>
          <cell r="P67">
            <v>845887108</v>
          </cell>
          <cell r="Q67">
            <v>0.221339513499565</v>
          </cell>
          <cell r="R67">
            <v>797099968</v>
          </cell>
          <cell r="S67">
            <v>131614161</v>
          </cell>
          <cell r="T67">
            <v>928714129</v>
          </cell>
          <cell r="U67">
            <v>0.215551843131202</v>
          </cell>
          <cell r="V67">
            <v>874068866</v>
          </cell>
          <cell r="W67">
            <v>268082157</v>
          </cell>
          <cell r="X67">
            <v>1142151023</v>
          </cell>
          <cell r="Y67">
            <v>0.265089924288034</v>
          </cell>
          <cell r="Z67">
            <v>3182328295</v>
          </cell>
          <cell r="AA67">
            <v>589759898</v>
          </cell>
          <cell r="AB67">
            <v>3772088193</v>
          </cell>
          <cell r="AC67">
            <v>0.8754906779873</v>
          </cell>
        </row>
        <row r="68">
          <cell r="C68" t="str">
            <v>KZN291</v>
          </cell>
          <cell r="D68">
            <v>134981493</v>
          </cell>
          <cell r="E68">
            <v>63287500</v>
          </cell>
          <cell r="F68">
            <v>198268993</v>
          </cell>
          <cell r="G68">
            <v>134981493</v>
          </cell>
          <cell r="H68">
            <v>76562000</v>
          </cell>
          <cell r="I68">
            <v>211543493</v>
          </cell>
          <cell r="J68">
            <v>29621013</v>
          </cell>
          <cell r="K68">
            <v>5989084</v>
          </cell>
          <cell r="L68">
            <v>35610097</v>
          </cell>
          <cell r="M68">
            <v>0.179604972321618</v>
          </cell>
          <cell r="N68">
            <v>40112272</v>
          </cell>
          <cell r="O68">
            <v>11140802</v>
          </cell>
          <cell r="P68">
            <v>51253074</v>
          </cell>
          <cell r="Q68">
            <v>0.258502720089974</v>
          </cell>
          <cell r="R68">
            <v>31911323</v>
          </cell>
          <cell r="S68">
            <v>5200343</v>
          </cell>
          <cell r="T68">
            <v>37111666</v>
          </cell>
          <cell r="U68">
            <v>0.175432793860504</v>
          </cell>
          <cell r="V68">
            <v>47220347</v>
          </cell>
          <cell r="W68">
            <v>6428575</v>
          </cell>
          <cell r="X68">
            <v>53648922</v>
          </cell>
          <cell r="Y68">
            <v>0.253607053751353</v>
          </cell>
          <cell r="Z68">
            <v>148864955</v>
          </cell>
          <cell r="AA68">
            <v>28758804</v>
          </cell>
          <cell r="AB68">
            <v>177623759</v>
          </cell>
          <cell r="AC68">
            <v>0.839655980342539</v>
          </cell>
        </row>
        <row r="69">
          <cell r="C69" t="str">
            <v>KZN292</v>
          </cell>
          <cell r="D69">
            <v>1053678547</v>
          </cell>
          <cell r="E69">
            <v>479841000</v>
          </cell>
          <cell r="F69">
            <v>1533519547</v>
          </cell>
          <cell r="G69">
            <v>1047720866</v>
          </cell>
          <cell r="H69">
            <v>475049094</v>
          </cell>
          <cell r="I69">
            <v>1522769960</v>
          </cell>
          <cell r="J69">
            <v>232155776</v>
          </cell>
          <cell r="K69">
            <v>22852185</v>
          </cell>
          <cell r="L69">
            <v>255007961</v>
          </cell>
          <cell r="M69">
            <v>0.166289344990006</v>
          </cell>
          <cell r="N69">
            <v>221438381</v>
          </cell>
          <cell r="O69">
            <v>84145055</v>
          </cell>
          <cell r="P69">
            <v>305583436</v>
          </cell>
          <cell r="Q69">
            <v>0.199269345211679</v>
          </cell>
          <cell r="R69">
            <v>202301196</v>
          </cell>
          <cell r="S69">
            <v>30856102</v>
          </cell>
          <cell r="T69">
            <v>233157298</v>
          </cell>
          <cell r="U69">
            <v>0.153113933243075</v>
          </cell>
          <cell r="V69">
            <v>269384254</v>
          </cell>
          <cell r="W69">
            <v>106949261</v>
          </cell>
          <cell r="X69">
            <v>376333515</v>
          </cell>
          <cell r="Y69">
            <v>0.247137469798787</v>
          </cell>
          <cell r="Z69">
            <v>925279607</v>
          </cell>
          <cell r="AA69">
            <v>244802603</v>
          </cell>
          <cell r="AB69">
            <v>1170082210</v>
          </cell>
          <cell r="AC69">
            <v>0.768390656984066</v>
          </cell>
        </row>
        <row r="70">
          <cell r="C70" t="str">
            <v>KZN293</v>
          </cell>
          <cell r="D70">
            <v>79566289</v>
          </cell>
          <cell r="E70">
            <v>60816000</v>
          </cell>
          <cell r="F70">
            <v>140382289</v>
          </cell>
          <cell r="G70">
            <v>80914535</v>
          </cell>
          <cell r="H70">
            <v>68851000</v>
          </cell>
          <cell r="I70">
            <v>149765535</v>
          </cell>
          <cell r="J70">
            <v>12137089</v>
          </cell>
          <cell r="K70">
            <v>4663050</v>
          </cell>
          <cell r="L70">
            <v>16800139</v>
          </cell>
          <cell r="M70">
            <v>0.119674206195626</v>
          </cell>
          <cell r="N70">
            <v>19147770</v>
          </cell>
          <cell r="O70">
            <v>11933338</v>
          </cell>
          <cell r="P70">
            <v>31081108</v>
          </cell>
          <cell r="Q70">
            <v>0.221403342411663</v>
          </cell>
          <cell r="R70">
            <v>14303105</v>
          </cell>
          <cell r="S70">
            <v>3361561</v>
          </cell>
          <cell r="T70">
            <v>17664666</v>
          </cell>
          <cell r="U70">
            <v>0.117948805778312</v>
          </cell>
          <cell r="V70">
            <v>18629632</v>
          </cell>
          <cell r="W70">
            <v>15220147</v>
          </cell>
          <cell r="X70">
            <v>33849779</v>
          </cell>
          <cell r="Y70">
            <v>0.226018482823835</v>
          </cell>
          <cell r="Z70">
            <v>64217596</v>
          </cell>
          <cell r="AA70">
            <v>35178096</v>
          </cell>
          <cell r="AB70">
            <v>99395692</v>
          </cell>
          <cell r="AC70">
            <v>0.663675337586849</v>
          </cell>
        </row>
        <row r="71">
          <cell r="C71" t="str">
            <v>KZN294</v>
          </cell>
          <cell r="D71">
            <v>75024493</v>
          </cell>
          <cell r="E71">
            <v>61478000</v>
          </cell>
          <cell r="F71">
            <v>136502493</v>
          </cell>
          <cell r="G71">
            <v>79092000</v>
          </cell>
          <cell r="H71">
            <v>62073000</v>
          </cell>
          <cell r="I71">
            <v>141165000</v>
          </cell>
          <cell r="J71">
            <v>14604833</v>
          </cell>
          <cell r="K71">
            <v>12183388</v>
          </cell>
          <cell r="L71">
            <v>26788221</v>
          </cell>
          <cell r="M71">
            <v>0.196247119091078</v>
          </cell>
          <cell r="N71">
            <v>21259813</v>
          </cell>
          <cell r="O71">
            <v>6480090</v>
          </cell>
          <cell r="P71">
            <v>27739903</v>
          </cell>
          <cell r="Q71">
            <v>0.203219021062128</v>
          </cell>
          <cell r="R71">
            <v>15756664</v>
          </cell>
          <cell r="S71">
            <v>5752980</v>
          </cell>
          <cell r="T71">
            <v>21509644</v>
          </cell>
          <cell r="U71">
            <v>0.152372358587469</v>
          </cell>
          <cell r="V71">
            <v>14831965</v>
          </cell>
          <cell r="W71">
            <v>8318284</v>
          </cell>
          <cell r="X71">
            <v>23150249</v>
          </cell>
          <cell r="Y71">
            <v>0.163994254949881</v>
          </cell>
          <cell r="Z71">
            <v>66453275</v>
          </cell>
          <cell r="AA71">
            <v>32734742</v>
          </cell>
          <cell r="AB71">
            <v>99188017</v>
          </cell>
          <cell r="AC71">
            <v>0.702638876492048</v>
          </cell>
        </row>
        <row r="72">
          <cell r="C72" t="str">
            <v>DC29</v>
          </cell>
          <cell r="D72">
            <v>446971351</v>
          </cell>
          <cell r="E72">
            <v>352455123</v>
          </cell>
          <cell r="F72">
            <v>799426474</v>
          </cell>
          <cell r="G72">
            <v>492217844</v>
          </cell>
          <cell r="H72">
            <v>321734166</v>
          </cell>
          <cell r="I72">
            <v>813952010</v>
          </cell>
          <cell r="J72">
            <v>121789789</v>
          </cell>
          <cell r="K72">
            <v>43494315</v>
          </cell>
          <cell r="L72">
            <v>165284104</v>
          </cell>
          <cell r="M72">
            <v>0.206753353029437</v>
          </cell>
          <cell r="N72">
            <v>111151566</v>
          </cell>
          <cell r="O72">
            <v>95598462</v>
          </cell>
          <cell r="P72">
            <v>206750028</v>
          </cell>
          <cell r="Q72">
            <v>0.258622943728031</v>
          </cell>
          <cell r="R72">
            <v>117694601</v>
          </cell>
          <cell r="S72">
            <v>71047679</v>
          </cell>
          <cell r="T72">
            <v>188742280</v>
          </cell>
          <cell r="U72">
            <v>0.231883793738651</v>
          </cell>
          <cell r="V72">
            <v>101900151</v>
          </cell>
          <cell r="W72">
            <v>76833967</v>
          </cell>
          <cell r="X72">
            <v>178734118</v>
          </cell>
          <cell r="Y72">
            <v>0.219588029520315</v>
          </cell>
          <cell r="Z72">
            <v>452536107</v>
          </cell>
          <cell r="AA72">
            <v>286974423</v>
          </cell>
          <cell r="AB72">
            <v>739510530</v>
          </cell>
          <cell r="AC72">
            <v>0.908543158459674</v>
          </cell>
        </row>
        <row r="73">
          <cell r="D73">
            <v>1790222173</v>
          </cell>
          <cell r="E73">
            <v>1017877623</v>
          </cell>
          <cell r="F73">
            <v>2808099796</v>
          </cell>
          <cell r="G73">
            <v>1834926738</v>
          </cell>
          <cell r="H73">
            <v>1004269260</v>
          </cell>
          <cell r="I73">
            <v>2839195998</v>
          </cell>
          <cell r="J73">
            <v>410308500</v>
          </cell>
          <cell r="K73">
            <v>89182022</v>
          </cell>
          <cell r="L73">
            <v>499490522</v>
          </cell>
          <cell r="M73">
            <v>0.177874918374162</v>
          </cell>
          <cell r="N73">
            <v>413109802</v>
          </cell>
          <cell r="O73">
            <v>209297747</v>
          </cell>
          <cell r="P73">
            <v>622407549</v>
          </cell>
          <cell r="Q73">
            <v>0.221647232725343</v>
          </cell>
          <cell r="R73">
            <v>381966889</v>
          </cell>
          <cell r="S73">
            <v>116218665</v>
          </cell>
          <cell r="T73">
            <v>498185554</v>
          </cell>
          <cell r="U73">
            <v>0.175467123210562</v>
          </cell>
          <cell r="V73">
            <v>451966349</v>
          </cell>
          <cell r="W73">
            <v>213750234</v>
          </cell>
          <cell r="X73">
            <v>665716583</v>
          </cell>
          <cell r="Y73">
            <v>0.234473626853851</v>
          </cell>
          <cell r="Z73">
            <v>1657351540</v>
          </cell>
          <cell r="AA73">
            <v>628448668</v>
          </cell>
          <cell r="AB73">
            <v>2285800208</v>
          </cell>
          <cell r="AC73">
            <v>0.805087147773586</v>
          </cell>
        </row>
        <row r="74">
          <cell r="C74" t="str">
            <v>KZN431</v>
          </cell>
          <cell r="D74">
            <v>70018033</v>
          </cell>
          <cell r="E74">
            <v>58529500</v>
          </cell>
          <cell r="F74">
            <v>128547533</v>
          </cell>
          <cell r="G74">
            <v>13581284</v>
          </cell>
          <cell r="H74">
            <v>92262000</v>
          </cell>
          <cell r="I74">
            <v>105843284</v>
          </cell>
          <cell r="J74">
            <v>12468608</v>
          </cell>
          <cell r="K74">
            <v>11078291</v>
          </cell>
          <cell r="L74">
            <v>23546899</v>
          </cell>
          <cell r="M74">
            <v>0.183176591961512</v>
          </cell>
          <cell r="N74">
            <v>15762360</v>
          </cell>
          <cell r="O74">
            <v>11825081</v>
          </cell>
          <cell r="P74">
            <v>27587441</v>
          </cell>
          <cell r="Q74">
            <v>0.214608871568154</v>
          </cell>
          <cell r="R74">
            <v>22712799</v>
          </cell>
          <cell r="S74">
            <v>11906671</v>
          </cell>
          <cell r="T74">
            <v>34619470</v>
          </cell>
          <cell r="U74">
            <v>0.327082349410096</v>
          </cell>
          <cell r="V74">
            <v>30753382</v>
          </cell>
          <cell r="W74">
            <v>16834358</v>
          </cell>
          <cell r="X74">
            <v>47587740</v>
          </cell>
          <cell r="Y74">
            <v>0.449605664162877</v>
          </cell>
          <cell r="Z74">
            <v>81697149</v>
          </cell>
          <cell r="AA74">
            <v>51644401</v>
          </cell>
          <cell r="AB74">
            <v>133341550</v>
          </cell>
          <cell r="AC74">
            <v>1.25980170834457</v>
          </cell>
        </row>
        <row r="75">
          <cell r="C75" t="str">
            <v>KZN432</v>
          </cell>
          <cell r="D75">
            <v>35538450</v>
          </cell>
          <cell r="E75">
            <v>9701000</v>
          </cell>
          <cell r="F75">
            <v>45239450</v>
          </cell>
          <cell r="G75">
            <v>42247901</v>
          </cell>
          <cell r="H75">
            <v>10565322</v>
          </cell>
          <cell r="I75">
            <v>52813223</v>
          </cell>
          <cell r="J75">
            <v>9413777</v>
          </cell>
          <cell r="K75">
            <v>291415</v>
          </cell>
          <cell r="L75">
            <v>9705192</v>
          </cell>
          <cell r="M75">
            <v>0.214529398566959</v>
          </cell>
          <cell r="N75">
            <v>10568207</v>
          </cell>
          <cell r="O75">
            <v>175133</v>
          </cell>
          <cell r="P75">
            <v>10743340</v>
          </cell>
          <cell r="Q75">
            <v>0.237477246076157</v>
          </cell>
          <cell r="R75">
            <v>25719159</v>
          </cell>
          <cell r="S75">
            <v>2327684</v>
          </cell>
          <cell r="T75">
            <v>28046843</v>
          </cell>
          <cell r="U75">
            <v>0.531057212698418</v>
          </cell>
          <cell r="V75">
            <v>7833574</v>
          </cell>
          <cell r="W75">
            <v>603411</v>
          </cell>
          <cell r="X75">
            <v>8436985</v>
          </cell>
          <cell r="Y75">
            <v>0.159751375143305</v>
          </cell>
          <cell r="Z75">
            <v>53534717</v>
          </cell>
          <cell r="AA75">
            <v>3397643</v>
          </cell>
          <cell r="AB75">
            <v>56932360</v>
          </cell>
          <cell r="AC75">
            <v>1.07799442575205</v>
          </cell>
        </row>
        <row r="76">
          <cell r="C76" t="str">
            <v>KZN433</v>
          </cell>
          <cell r="D76">
            <v>259226370</v>
          </cell>
          <cell r="E76">
            <v>106300000</v>
          </cell>
          <cell r="F76">
            <v>365526370</v>
          </cell>
          <cell r="G76">
            <v>267385214</v>
          </cell>
          <cell r="H76">
            <v>60136000</v>
          </cell>
          <cell r="I76">
            <v>327521214</v>
          </cell>
          <cell r="J76">
            <v>73407158</v>
          </cell>
          <cell r="K76">
            <v>8385983</v>
          </cell>
          <cell r="L76">
            <v>81793141</v>
          </cell>
          <cell r="M76">
            <v>0.223768099138784</v>
          </cell>
          <cell r="N76">
            <v>44035500</v>
          </cell>
          <cell r="O76">
            <v>3574591</v>
          </cell>
          <cell r="P76">
            <v>47610091</v>
          </cell>
          <cell r="Q76">
            <v>0.130250769595638</v>
          </cell>
          <cell r="R76">
            <v>74981155</v>
          </cell>
          <cell r="S76">
            <v>8449834</v>
          </cell>
          <cell r="T76">
            <v>83430989</v>
          </cell>
          <cell r="U76">
            <v>0.254734610870122</v>
          </cell>
          <cell r="V76">
            <v>63855424</v>
          </cell>
          <cell r="W76">
            <v>18567931</v>
          </cell>
          <cell r="X76">
            <v>82423355</v>
          </cell>
          <cell r="Y76">
            <v>0.251658065116967</v>
          </cell>
          <cell r="Z76">
            <v>256279237</v>
          </cell>
          <cell r="AA76">
            <v>38978339</v>
          </cell>
          <cell r="AB76">
            <v>295257576</v>
          </cell>
          <cell r="AC76">
            <v>0.901491455756512</v>
          </cell>
        </row>
        <row r="77">
          <cell r="C77" t="str">
            <v>KZN434</v>
          </cell>
          <cell r="D77">
            <v>81631820</v>
          </cell>
          <cell r="E77">
            <v>38608139</v>
          </cell>
          <cell r="F77">
            <v>120239959</v>
          </cell>
          <cell r="G77">
            <v>96392310</v>
          </cell>
          <cell r="H77">
            <v>51809909</v>
          </cell>
          <cell r="I77">
            <v>148202219</v>
          </cell>
          <cell r="J77">
            <v>14342403</v>
          </cell>
          <cell r="K77">
            <v>5156933</v>
          </cell>
          <cell r="L77">
            <v>19499336</v>
          </cell>
          <cell r="M77">
            <v>0.162170181711389</v>
          </cell>
          <cell r="N77">
            <v>16842795</v>
          </cell>
          <cell r="O77">
            <v>7417824</v>
          </cell>
          <cell r="P77">
            <v>24260619</v>
          </cell>
          <cell r="Q77">
            <v>0.201768357223076</v>
          </cell>
          <cell r="R77">
            <v>16810921</v>
          </cell>
          <cell r="S77">
            <v>9755629</v>
          </cell>
          <cell r="T77">
            <v>26566550</v>
          </cell>
          <cell r="U77">
            <v>0.179258786941645</v>
          </cell>
          <cell r="V77">
            <v>25049713</v>
          </cell>
          <cell r="W77">
            <v>7742801</v>
          </cell>
          <cell r="X77">
            <v>32792514</v>
          </cell>
          <cell r="Y77">
            <v>0.221268711232994</v>
          </cell>
          <cell r="Z77">
            <v>73045832</v>
          </cell>
          <cell r="AA77">
            <v>30073187</v>
          </cell>
          <cell r="AB77">
            <v>103119019</v>
          </cell>
          <cell r="AC77">
            <v>0.695799426592931</v>
          </cell>
        </row>
        <row r="78">
          <cell r="C78" t="str">
            <v>KZN435</v>
          </cell>
          <cell r="D78">
            <v>118134388</v>
          </cell>
          <cell r="E78">
            <v>107639000</v>
          </cell>
          <cell r="F78">
            <v>225773388</v>
          </cell>
          <cell r="G78">
            <v>128885580</v>
          </cell>
          <cell r="H78">
            <v>102438108</v>
          </cell>
          <cell r="I78">
            <v>231323688</v>
          </cell>
          <cell r="J78">
            <v>35728113</v>
          </cell>
          <cell r="K78">
            <v>23837938</v>
          </cell>
          <cell r="L78">
            <v>59566051</v>
          </cell>
          <cell r="M78">
            <v>0.263831142933462</v>
          </cell>
          <cell r="N78">
            <v>31813845</v>
          </cell>
          <cell r="O78">
            <v>28405908</v>
          </cell>
          <cell r="P78">
            <v>60219753</v>
          </cell>
          <cell r="Q78">
            <v>0.266726532889696</v>
          </cell>
          <cell r="R78">
            <v>33709923</v>
          </cell>
          <cell r="S78">
            <v>14262262</v>
          </cell>
          <cell r="T78">
            <v>47972185</v>
          </cell>
          <cell r="U78">
            <v>0.20738120429759</v>
          </cell>
          <cell r="V78">
            <v>38612148</v>
          </cell>
          <cell r="W78">
            <v>25807045</v>
          </cell>
          <cell r="X78">
            <v>64419193</v>
          </cell>
          <cell r="Y78">
            <v>0.278480745128013</v>
          </cell>
          <cell r="Z78">
            <v>139864029</v>
          </cell>
          <cell r="AA78">
            <v>92313153</v>
          </cell>
          <cell r="AB78">
            <v>232177182</v>
          </cell>
          <cell r="AC78">
            <v>1.00368960916791</v>
          </cell>
        </row>
        <row r="79">
          <cell r="C79" t="str">
            <v>DC43</v>
          </cell>
          <cell r="D79">
            <v>254995622</v>
          </cell>
          <cell r="E79">
            <v>227233640</v>
          </cell>
          <cell r="F79">
            <v>482229262</v>
          </cell>
          <cell r="G79">
            <v>336931636</v>
          </cell>
          <cell r="H79">
            <v>210969127</v>
          </cell>
          <cell r="I79">
            <v>547900763</v>
          </cell>
          <cell r="J79">
            <v>52577540</v>
          </cell>
          <cell r="K79">
            <v>50763856</v>
          </cell>
          <cell r="L79">
            <v>103341396</v>
          </cell>
          <cell r="M79">
            <v>0.214299305627787</v>
          </cell>
          <cell r="N79">
            <v>60870451</v>
          </cell>
          <cell r="O79">
            <v>66989819</v>
          </cell>
          <cell r="P79">
            <v>127860270</v>
          </cell>
          <cell r="Q79">
            <v>0.265144154607524</v>
          </cell>
          <cell r="R79">
            <v>50693520</v>
          </cell>
          <cell r="S79">
            <v>50454898</v>
          </cell>
          <cell r="T79">
            <v>101148418</v>
          </cell>
          <cell r="U79">
            <v>0.184610836178011</v>
          </cell>
          <cell r="V79">
            <v>104730309</v>
          </cell>
          <cell r="W79">
            <v>34883846</v>
          </cell>
          <cell r="X79">
            <v>139614155</v>
          </cell>
          <cell r="Y79">
            <v>0.254816500410678</v>
          </cell>
          <cell r="Z79">
            <v>268871820</v>
          </cell>
          <cell r="AA79">
            <v>203092419</v>
          </cell>
          <cell r="AB79">
            <v>471964239</v>
          </cell>
          <cell r="AC79">
            <v>0.861404602570338</v>
          </cell>
        </row>
        <row r="80">
          <cell r="D80">
            <v>819544683</v>
          </cell>
          <cell r="E80">
            <v>548011279</v>
          </cell>
          <cell r="F80">
            <v>1367555962</v>
          </cell>
          <cell r="G80">
            <v>885423925</v>
          </cell>
          <cell r="H80">
            <v>528180466</v>
          </cell>
          <cell r="I80">
            <v>1413604391</v>
          </cell>
          <cell r="J80">
            <v>197937599</v>
          </cell>
          <cell r="K80">
            <v>99514416</v>
          </cell>
          <cell r="L80">
            <v>297452015</v>
          </cell>
          <cell r="M80">
            <v>0.217506283666072</v>
          </cell>
          <cell r="N80">
            <v>179893158</v>
          </cell>
          <cell r="O80">
            <v>118388356</v>
          </cell>
          <cell r="P80">
            <v>298281514</v>
          </cell>
          <cell r="Q80">
            <v>0.218112839465651</v>
          </cell>
          <cell r="R80">
            <v>224627477</v>
          </cell>
          <cell r="S80">
            <v>97156978</v>
          </cell>
          <cell r="T80">
            <v>321784455</v>
          </cell>
          <cell r="U80">
            <v>0.227634023386392</v>
          </cell>
          <cell r="V80">
            <v>270834550</v>
          </cell>
          <cell r="W80">
            <v>104439392</v>
          </cell>
          <cell r="X80">
            <v>375273942</v>
          </cell>
          <cell r="Y80">
            <v>0.26547310151925</v>
          </cell>
          <cell r="Z80">
            <v>873292784</v>
          </cell>
          <cell r="AA80">
            <v>419499142</v>
          </cell>
          <cell r="AB80">
            <v>1292791926</v>
          </cell>
          <cell r="AC80">
            <v>0.914535873141611</v>
          </cell>
        </row>
        <row r="81">
          <cell r="D81">
            <v>42934712698</v>
          </cell>
          <cell r="E81">
            <v>11886116657</v>
          </cell>
          <cell r="F81">
            <v>54820829355</v>
          </cell>
          <cell r="G81">
            <v>43980942277</v>
          </cell>
          <cell r="H81">
            <v>12699555319</v>
          </cell>
          <cell r="I81">
            <v>56680497596</v>
          </cell>
          <cell r="J81">
            <v>10089975031</v>
          </cell>
          <cell r="K81">
            <v>1702117390</v>
          </cell>
          <cell r="L81">
            <v>11792092421</v>
          </cell>
          <cell r="M81">
            <v>0.21510240833167</v>
          </cell>
          <cell r="N81">
            <v>10191301455</v>
          </cell>
          <cell r="O81">
            <v>2535610202</v>
          </cell>
          <cell r="P81">
            <v>12726911657</v>
          </cell>
          <cell r="Q81">
            <v>0.232154671987633</v>
          </cell>
          <cell r="R81">
            <v>9564732748</v>
          </cell>
          <cell r="S81">
            <v>2161524225</v>
          </cell>
          <cell r="T81">
            <v>11726256973</v>
          </cell>
          <cell r="U81">
            <v>0.206883451457694</v>
          </cell>
          <cell r="V81">
            <v>11424869963</v>
          </cell>
          <cell r="W81">
            <v>4551604990</v>
          </cell>
          <cell r="X81">
            <v>15976474953</v>
          </cell>
          <cell r="Y81">
            <v>0.281868996050018</v>
          </cell>
          <cell r="Z81">
            <v>41270879197</v>
          </cell>
          <cell r="AA81">
            <v>10950856807</v>
          </cell>
          <cell r="AB81">
            <v>52221736004</v>
          </cell>
          <cell r="AC81">
            <v>0.92133517204135</v>
          </cell>
        </row>
      </sheetData>
      <sheetData sheetId="7">
        <row r="9">
          <cell r="C9" t="str">
            <v>LIM331</v>
          </cell>
          <cell r="D9">
            <v>187839035</v>
          </cell>
          <cell r="E9">
            <v>90333211</v>
          </cell>
          <cell r="F9">
            <v>278172246</v>
          </cell>
          <cell r="G9">
            <v>210556957</v>
          </cell>
          <cell r="H9">
            <v>90333211</v>
          </cell>
          <cell r="I9">
            <v>300890168</v>
          </cell>
          <cell r="J9">
            <v>33876507</v>
          </cell>
          <cell r="K9">
            <v>16732664</v>
          </cell>
          <cell r="L9">
            <v>50609171</v>
          </cell>
          <cell r="M9">
            <v>0.18193465281939</v>
          </cell>
          <cell r="N9">
            <v>35324910</v>
          </cell>
          <cell r="O9">
            <v>23911095</v>
          </cell>
          <cell r="P9">
            <v>59236005</v>
          </cell>
          <cell r="Q9">
            <v>0.212947214726806</v>
          </cell>
          <cell r="R9">
            <v>35763219</v>
          </cell>
          <cell r="S9">
            <v>10858128</v>
          </cell>
          <cell r="T9">
            <v>46621347</v>
          </cell>
          <cell r="U9">
            <v>0.154944733853849</v>
          </cell>
          <cell r="V9">
            <v>45749988</v>
          </cell>
          <cell r="W9">
            <v>25440323</v>
          </cell>
          <cell r="X9">
            <v>71190311</v>
          </cell>
          <cell r="Y9">
            <v>0.236598993822889</v>
          </cell>
          <cell r="Z9">
            <v>150714624</v>
          </cell>
          <cell r="AA9">
            <v>76942210</v>
          </cell>
          <cell r="AB9">
            <v>227656834</v>
          </cell>
          <cell r="AC9">
            <v>0.756611076770046</v>
          </cell>
        </row>
        <row r="10">
          <cell r="C10" t="str">
            <v>LIM332</v>
          </cell>
          <cell r="D10">
            <v>150578018</v>
          </cell>
          <cell r="E10">
            <v>165783000</v>
          </cell>
          <cell r="F10">
            <v>316361018</v>
          </cell>
          <cell r="G10">
            <v>160132859</v>
          </cell>
          <cell r="H10">
            <v>177780921</v>
          </cell>
          <cell r="I10">
            <v>337913780</v>
          </cell>
          <cell r="J10">
            <v>30588942</v>
          </cell>
          <cell r="K10">
            <v>11616773</v>
          </cell>
          <cell r="L10">
            <v>42205715</v>
          </cell>
          <cell r="M10">
            <v>0.133409973412085</v>
          </cell>
          <cell r="N10">
            <v>29804424</v>
          </cell>
          <cell r="O10">
            <v>16573062</v>
          </cell>
          <cell r="P10">
            <v>46377486</v>
          </cell>
          <cell r="Q10">
            <v>0.146596715022582</v>
          </cell>
          <cell r="R10">
            <v>30291426</v>
          </cell>
          <cell r="S10">
            <v>11677733</v>
          </cell>
          <cell r="T10">
            <v>41969159</v>
          </cell>
          <cell r="U10">
            <v>0.124200791693076</v>
          </cell>
          <cell r="V10">
            <v>33492862</v>
          </cell>
          <cell r="W10">
            <v>34583133</v>
          </cell>
          <cell r="X10">
            <v>68075995</v>
          </cell>
          <cell r="Y10">
            <v>0.201459659324932</v>
          </cell>
          <cell r="Z10">
            <v>124177654</v>
          </cell>
          <cell r="AA10">
            <v>74450701</v>
          </cell>
          <cell r="AB10">
            <v>198628355</v>
          </cell>
          <cell r="AC10">
            <v>0.587807798190414</v>
          </cell>
        </row>
        <row r="11">
          <cell r="C11" t="str">
            <v>LIM333</v>
          </cell>
          <cell r="D11">
            <v>781353718</v>
          </cell>
          <cell r="E11">
            <v>165629847</v>
          </cell>
          <cell r="F11">
            <v>946983565</v>
          </cell>
          <cell r="G11">
            <v>799524718</v>
          </cell>
          <cell r="H11">
            <v>212458601</v>
          </cell>
          <cell r="I11">
            <v>1011983319</v>
          </cell>
          <cell r="J11">
            <v>181593714</v>
          </cell>
          <cell r="K11">
            <v>18211342</v>
          </cell>
          <cell r="L11">
            <v>199805056</v>
          </cell>
          <cell r="M11">
            <v>0.210991049248041</v>
          </cell>
          <cell r="N11">
            <v>197445912</v>
          </cell>
          <cell r="O11">
            <v>24730789</v>
          </cell>
          <cell r="P11">
            <v>222176701</v>
          </cell>
          <cell r="Q11">
            <v>0.234615160401437</v>
          </cell>
          <cell r="R11">
            <v>171427645</v>
          </cell>
          <cell r="S11">
            <v>19957799</v>
          </cell>
          <cell r="T11">
            <v>191385444</v>
          </cell>
          <cell r="U11">
            <v>0.189119168672779</v>
          </cell>
          <cell r="V11">
            <v>198810390</v>
          </cell>
          <cell r="W11">
            <v>31551681</v>
          </cell>
          <cell r="X11">
            <v>230362071</v>
          </cell>
          <cell r="Y11">
            <v>0.227634257082058</v>
          </cell>
          <cell r="Z11">
            <v>749277661</v>
          </cell>
          <cell r="AA11">
            <v>94451611</v>
          </cell>
          <cell r="AB11">
            <v>843729272</v>
          </cell>
          <cell r="AC11">
            <v>0.833738319751889</v>
          </cell>
        </row>
        <row r="12">
          <cell r="C12" t="str">
            <v>LIM334</v>
          </cell>
          <cell r="D12">
            <v>470259849</v>
          </cell>
          <cell r="E12">
            <v>60620000</v>
          </cell>
          <cell r="F12">
            <v>530879849</v>
          </cell>
          <cell r="G12">
            <v>470430134</v>
          </cell>
          <cell r="H12">
            <v>48530153</v>
          </cell>
          <cell r="I12">
            <v>518960287</v>
          </cell>
          <cell r="J12">
            <v>70550634</v>
          </cell>
          <cell r="K12">
            <v>11531925</v>
          </cell>
          <cell r="L12">
            <v>82082559</v>
          </cell>
          <cell r="M12">
            <v>0.154616075849585</v>
          </cell>
          <cell r="N12">
            <v>96616482</v>
          </cell>
          <cell r="O12">
            <v>11172666</v>
          </cell>
          <cell r="P12">
            <v>107789148</v>
          </cell>
          <cell r="Q12">
            <v>0.203038687949898</v>
          </cell>
          <cell r="R12">
            <v>78565460</v>
          </cell>
          <cell r="S12">
            <v>5948421</v>
          </cell>
          <cell r="T12">
            <v>84513881</v>
          </cell>
          <cell r="U12">
            <v>0.162852308966755</v>
          </cell>
          <cell r="V12">
            <v>72406969</v>
          </cell>
          <cell r="W12">
            <v>11551035</v>
          </cell>
          <cell r="X12">
            <v>83958004</v>
          </cell>
          <cell r="Y12">
            <v>0.161781173055348</v>
          </cell>
          <cell r="Z12">
            <v>318139545</v>
          </cell>
          <cell r="AA12">
            <v>40204047</v>
          </cell>
          <cell r="AB12">
            <v>358343592</v>
          </cell>
          <cell r="AC12">
            <v>0.690502917037272</v>
          </cell>
        </row>
        <row r="13">
          <cell r="C13" t="str">
            <v>LIM335</v>
          </cell>
          <cell r="D13">
            <v>90497622</v>
          </cell>
          <cell r="E13">
            <v>39742490</v>
          </cell>
          <cell r="F13">
            <v>130240112</v>
          </cell>
          <cell r="G13">
            <v>112545382</v>
          </cell>
          <cell r="H13">
            <v>43433410</v>
          </cell>
          <cell r="I13">
            <v>155978792</v>
          </cell>
          <cell r="J13">
            <v>17156460</v>
          </cell>
          <cell r="K13">
            <v>6210710</v>
          </cell>
          <cell r="L13">
            <v>23367170</v>
          </cell>
          <cell r="M13">
            <v>0.179416077283472</v>
          </cell>
          <cell r="N13">
            <v>16888994</v>
          </cell>
          <cell r="O13">
            <v>13538546</v>
          </cell>
          <cell r="P13">
            <v>30427540</v>
          </cell>
          <cell r="Q13">
            <v>0.23362648828189</v>
          </cell>
          <cell r="R13">
            <v>15927431</v>
          </cell>
          <cell r="S13">
            <v>7067046</v>
          </cell>
          <cell r="T13">
            <v>22994477</v>
          </cell>
          <cell r="U13">
            <v>0.147420535222506</v>
          </cell>
          <cell r="V13">
            <v>16912658</v>
          </cell>
          <cell r="W13">
            <v>10624529</v>
          </cell>
          <cell r="X13">
            <v>27537187</v>
          </cell>
          <cell r="Y13">
            <v>0.176544430476164</v>
          </cell>
          <cell r="Z13">
            <v>66885543</v>
          </cell>
          <cell r="AA13">
            <v>37440831</v>
          </cell>
          <cell r="AB13">
            <v>104326374</v>
          </cell>
          <cell r="AC13">
            <v>0.668849736956547</v>
          </cell>
        </row>
        <row r="14">
          <cell r="C14" t="str">
            <v>DC33</v>
          </cell>
          <cell r="D14">
            <v>773521025</v>
          </cell>
          <cell r="E14">
            <v>543693400</v>
          </cell>
          <cell r="F14">
            <v>1317214425</v>
          </cell>
          <cell r="G14">
            <v>807865494</v>
          </cell>
          <cell r="H14">
            <v>539386872</v>
          </cell>
          <cell r="I14">
            <v>1347252366</v>
          </cell>
          <cell r="J14">
            <v>86002782</v>
          </cell>
          <cell r="K14">
            <v>36064609</v>
          </cell>
          <cell r="L14">
            <v>122067391</v>
          </cell>
          <cell r="M14">
            <v>0.0926708580495541</v>
          </cell>
          <cell r="N14">
            <v>120147689</v>
          </cell>
          <cell r="O14">
            <v>78416149</v>
          </cell>
          <cell r="P14">
            <v>198563838</v>
          </cell>
          <cell r="Q14">
            <v>0.150745265335217</v>
          </cell>
          <cell r="R14">
            <v>141048846</v>
          </cell>
          <cell r="S14">
            <v>67425563</v>
          </cell>
          <cell r="T14">
            <v>208474409</v>
          </cell>
          <cell r="U14">
            <v>0.154740428936088</v>
          </cell>
          <cell r="V14">
            <v>127533429</v>
          </cell>
          <cell r="W14">
            <v>156112531</v>
          </cell>
          <cell r="X14">
            <v>283645960</v>
          </cell>
          <cell r="Y14">
            <v>0.21053662042706</v>
          </cell>
          <cell r="Z14">
            <v>474732746</v>
          </cell>
          <cell r="AA14">
            <v>338018852</v>
          </cell>
          <cell r="AB14">
            <v>812751598</v>
          </cell>
          <cell r="AC14">
            <v>0.60326603872522</v>
          </cell>
        </row>
        <row r="15">
          <cell r="D15">
            <v>2454049267</v>
          </cell>
          <cell r="E15">
            <v>1065801948</v>
          </cell>
          <cell r="F15">
            <v>3519851215</v>
          </cell>
          <cell r="G15">
            <v>2561055544</v>
          </cell>
          <cell r="H15">
            <v>1111923168</v>
          </cell>
          <cell r="I15">
            <v>3672978712</v>
          </cell>
          <cell r="J15">
            <v>419769039</v>
          </cell>
          <cell r="K15">
            <v>100368023</v>
          </cell>
          <cell r="L15">
            <v>520137062</v>
          </cell>
          <cell r="M15">
            <v>0.147772456910512</v>
          </cell>
          <cell r="N15">
            <v>496228411</v>
          </cell>
          <cell r="O15">
            <v>168342307</v>
          </cell>
          <cell r="P15">
            <v>664570718</v>
          </cell>
          <cell r="Q15">
            <v>0.188806479992081</v>
          </cell>
          <cell r="R15">
            <v>473024027</v>
          </cell>
          <cell r="S15">
            <v>122934690</v>
          </cell>
          <cell r="T15">
            <v>595958717</v>
          </cell>
          <cell r="U15">
            <v>0.162254879140176</v>
          </cell>
          <cell r="V15">
            <v>494906296</v>
          </cell>
          <cell r="W15">
            <v>269863232</v>
          </cell>
          <cell r="X15">
            <v>764769528</v>
          </cell>
          <cell r="Y15">
            <v>0.208215072279461</v>
          </cell>
          <cell r="Z15">
            <v>1883927773</v>
          </cell>
          <cell r="AA15">
            <v>661508252</v>
          </cell>
          <cell r="AB15">
            <v>2545436025</v>
          </cell>
          <cell r="AC15">
            <v>0.693016819477826</v>
          </cell>
        </row>
        <row r="16">
          <cell r="C16" t="str">
            <v>LIM341</v>
          </cell>
          <cell r="D16">
            <v>186225652</v>
          </cell>
          <cell r="E16">
            <v>49684000</v>
          </cell>
          <cell r="F16">
            <v>235909652</v>
          </cell>
          <cell r="G16">
            <v>186225652</v>
          </cell>
          <cell r="H16">
            <v>49684000</v>
          </cell>
          <cell r="I16">
            <v>235909652</v>
          </cell>
          <cell r="J16">
            <v>50528245</v>
          </cell>
          <cell r="K16">
            <v>2868536</v>
          </cell>
          <cell r="L16">
            <v>53396781</v>
          </cell>
          <cell r="M16">
            <v>0.226344198074609</v>
          </cell>
          <cell r="N16">
            <v>60481181</v>
          </cell>
          <cell r="O16">
            <v>4928282</v>
          </cell>
          <cell r="P16">
            <v>65409463</v>
          </cell>
          <cell r="Q16">
            <v>0.27726488698309</v>
          </cell>
          <cell r="R16">
            <v>38301335</v>
          </cell>
          <cell r="S16">
            <v>5649074</v>
          </cell>
          <cell r="T16">
            <v>43950409</v>
          </cell>
          <cell r="U16">
            <v>0.186301868649274</v>
          </cell>
          <cell r="V16">
            <v>54640654</v>
          </cell>
          <cell r="W16">
            <v>2002603</v>
          </cell>
          <cell r="X16">
            <v>56643257</v>
          </cell>
          <cell r="Y16">
            <v>0.240105720642579</v>
          </cell>
          <cell r="Z16">
            <v>203951415</v>
          </cell>
          <cell r="AA16">
            <v>15448495</v>
          </cell>
          <cell r="AB16">
            <v>219399910</v>
          </cell>
          <cell r="AC16">
            <v>0.930016674349551</v>
          </cell>
        </row>
        <row r="17">
          <cell r="C17" t="str">
            <v>LIM342</v>
          </cell>
          <cell r="D17">
            <v>64115107</v>
          </cell>
          <cell r="E17">
            <v>28423000</v>
          </cell>
          <cell r="F17">
            <v>92538107</v>
          </cell>
          <cell r="G17">
            <v>61360822</v>
          </cell>
          <cell r="H17">
            <v>47028215</v>
          </cell>
          <cell r="I17">
            <v>108389037</v>
          </cell>
          <cell r="J17">
            <v>11853492</v>
          </cell>
          <cell r="K17">
            <v>2176127</v>
          </cell>
          <cell r="L17">
            <v>14029619</v>
          </cell>
          <cell r="M17">
            <v>0.151609098725134</v>
          </cell>
          <cell r="N17">
            <v>31150498</v>
          </cell>
          <cell r="O17">
            <v>12146046</v>
          </cell>
          <cell r="P17">
            <v>43296544</v>
          </cell>
          <cell r="Q17">
            <v>0.467877995386268</v>
          </cell>
          <cell r="R17">
            <v>13629384</v>
          </cell>
          <cell r="S17">
            <v>4960954</v>
          </cell>
          <cell r="T17">
            <v>18590338</v>
          </cell>
          <cell r="U17">
            <v>0.171514929134392</v>
          </cell>
          <cell r="V17">
            <v>15487888</v>
          </cell>
          <cell r="W17">
            <v>6619617</v>
          </cell>
          <cell r="X17">
            <v>22107505</v>
          </cell>
          <cell r="Y17">
            <v>0.203964400938445</v>
          </cell>
          <cell r="Z17">
            <v>72121262</v>
          </cell>
          <cell r="AA17">
            <v>25902744</v>
          </cell>
          <cell r="AB17">
            <v>98024006</v>
          </cell>
          <cell r="AC17">
            <v>0.904371961529652</v>
          </cell>
        </row>
        <row r="18">
          <cell r="C18" t="str">
            <v>LIM343</v>
          </cell>
          <cell r="D18">
            <v>450199795</v>
          </cell>
          <cell r="E18">
            <v>190526000</v>
          </cell>
          <cell r="F18">
            <v>640725795</v>
          </cell>
          <cell r="G18">
            <v>450199795</v>
          </cell>
          <cell r="H18">
            <v>190526000</v>
          </cell>
          <cell r="I18">
            <v>640725795</v>
          </cell>
          <cell r="J18">
            <v>21567933</v>
          </cell>
          <cell r="K18">
            <v>32320546</v>
          </cell>
          <cell r="L18">
            <v>53888479</v>
          </cell>
          <cell r="M18">
            <v>0.0841053683502785</v>
          </cell>
          <cell r="N18">
            <v>74835039</v>
          </cell>
          <cell r="O18">
            <v>33313713</v>
          </cell>
          <cell r="P18">
            <v>108148752</v>
          </cell>
          <cell r="Q18">
            <v>0.168791006767567</v>
          </cell>
          <cell r="R18">
            <v>99924170</v>
          </cell>
          <cell r="S18">
            <v>18236767</v>
          </cell>
          <cell r="T18">
            <v>118160937</v>
          </cell>
          <cell r="U18">
            <v>0.184417324730933</v>
          </cell>
          <cell r="V18">
            <v>111587166</v>
          </cell>
          <cell r="W18">
            <v>56082192</v>
          </cell>
          <cell r="X18">
            <v>167669358</v>
          </cell>
          <cell r="Y18">
            <v>0.261686604953996</v>
          </cell>
          <cell r="Z18">
            <v>307914308</v>
          </cell>
          <cell r="AA18">
            <v>139953218</v>
          </cell>
          <cell r="AB18">
            <v>447867526</v>
          </cell>
          <cell r="AC18">
            <v>0.699000304802775</v>
          </cell>
        </row>
        <row r="19">
          <cell r="C19" t="str">
            <v>LIM344</v>
          </cell>
          <cell r="D19">
            <v>722070292</v>
          </cell>
          <cell r="E19">
            <v>134399038</v>
          </cell>
          <cell r="F19">
            <v>856469330</v>
          </cell>
          <cell r="G19">
            <v>757498000</v>
          </cell>
          <cell r="H19">
            <v>134962999</v>
          </cell>
          <cell r="I19">
            <v>892460999</v>
          </cell>
          <cell r="J19">
            <v>93034270</v>
          </cell>
          <cell r="K19">
            <v>25808597</v>
          </cell>
          <cell r="L19">
            <v>118842867</v>
          </cell>
          <cell r="M19">
            <v>0.138759045814285</v>
          </cell>
          <cell r="N19">
            <v>156707856</v>
          </cell>
          <cell r="O19">
            <v>35498394</v>
          </cell>
          <cell r="P19">
            <v>192206250</v>
          </cell>
          <cell r="Q19">
            <v>0.224416967738938</v>
          </cell>
          <cell r="R19">
            <v>141649821</v>
          </cell>
          <cell r="S19">
            <v>20520335</v>
          </cell>
          <cell r="T19">
            <v>162170156</v>
          </cell>
          <cell r="U19">
            <v>0.181711196547201</v>
          </cell>
          <cell r="V19">
            <v>93980916</v>
          </cell>
          <cell r="W19">
            <v>41763708</v>
          </cell>
          <cell r="X19">
            <v>135744624</v>
          </cell>
          <cell r="Y19">
            <v>0.152101463427647</v>
          </cell>
          <cell r="Z19">
            <v>485372863</v>
          </cell>
          <cell r="AA19">
            <v>123591034</v>
          </cell>
          <cell r="AB19">
            <v>608963897</v>
          </cell>
          <cell r="AC19">
            <v>0.68234230703901</v>
          </cell>
        </row>
        <row r="20">
          <cell r="C20" t="str">
            <v>DC34</v>
          </cell>
          <cell r="D20">
            <v>746437000</v>
          </cell>
          <cell r="E20">
            <v>582869548</v>
          </cell>
          <cell r="F20">
            <v>1329306548</v>
          </cell>
          <cell r="G20">
            <v>729683530</v>
          </cell>
          <cell r="H20">
            <v>637105550</v>
          </cell>
          <cell r="I20">
            <v>1366789080</v>
          </cell>
          <cell r="J20">
            <v>128221274</v>
          </cell>
          <cell r="K20">
            <v>75667979</v>
          </cell>
          <cell r="L20">
            <v>203889253</v>
          </cell>
          <cell r="M20">
            <v>0.15338016148853</v>
          </cell>
          <cell r="N20">
            <v>168246178</v>
          </cell>
          <cell r="O20">
            <v>122692402</v>
          </cell>
          <cell r="P20">
            <v>290938580</v>
          </cell>
          <cell r="Q20">
            <v>0.218864926557181</v>
          </cell>
          <cell r="R20">
            <v>152920807</v>
          </cell>
          <cell r="S20">
            <v>88657287</v>
          </cell>
          <cell r="T20">
            <v>241578094</v>
          </cell>
          <cell r="U20">
            <v>0.176748627520495</v>
          </cell>
          <cell r="V20">
            <v>223905053</v>
          </cell>
          <cell r="W20">
            <v>192306706</v>
          </cell>
          <cell r="X20">
            <v>416211759</v>
          </cell>
          <cell r="Y20">
            <v>0.304517913619854</v>
          </cell>
          <cell r="Z20">
            <v>673293312</v>
          </cell>
          <cell r="AA20">
            <v>479324374</v>
          </cell>
          <cell r="AB20">
            <v>1152617686</v>
          </cell>
          <cell r="AC20">
            <v>0.843303259344156</v>
          </cell>
        </row>
        <row r="21">
          <cell r="D21">
            <v>2169047846</v>
          </cell>
          <cell r="E21">
            <v>985901586</v>
          </cell>
          <cell r="F21">
            <v>3154949432</v>
          </cell>
          <cell r="G21">
            <v>2184967799</v>
          </cell>
          <cell r="H21">
            <v>1059306764</v>
          </cell>
          <cell r="I21">
            <v>3244274563</v>
          </cell>
          <cell r="J21">
            <v>305205214</v>
          </cell>
          <cell r="K21">
            <v>138841785</v>
          </cell>
          <cell r="L21">
            <v>444046999</v>
          </cell>
          <cell r="M21">
            <v>0.140746154120926</v>
          </cell>
          <cell r="N21">
            <v>491420752</v>
          </cell>
          <cell r="O21">
            <v>208578837</v>
          </cell>
          <cell r="P21">
            <v>699999589</v>
          </cell>
          <cell r="Q21">
            <v>0.22187347343829</v>
          </cell>
          <cell r="R21">
            <v>446425517</v>
          </cell>
          <cell r="S21">
            <v>138024417</v>
          </cell>
          <cell r="T21">
            <v>584449934</v>
          </cell>
          <cell r="U21">
            <v>0.18014811097232</v>
          </cell>
          <cell r="V21">
            <v>499601677</v>
          </cell>
          <cell r="W21">
            <v>298774826</v>
          </cell>
          <cell r="X21">
            <v>798376503</v>
          </cell>
          <cell r="Y21">
            <v>0.24608783489081</v>
          </cell>
          <cell r="Z21">
            <v>1742653160</v>
          </cell>
          <cell r="AA21">
            <v>784219865</v>
          </cell>
          <cell r="AB21">
            <v>2526873025</v>
          </cell>
          <cell r="AC21">
            <v>0.778871509155928</v>
          </cell>
        </row>
        <row r="22">
          <cell r="C22" t="str">
            <v>LIM351</v>
          </cell>
          <cell r="D22">
            <v>132968350</v>
          </cell>
          <cell r="E22">
            <v>46480347</v>
          </cell>
          <cell r="F22">
            <v>179448697</v>
          </cell>
          <cell r="G22">
            <v>132710116</v>
          </cell>
          <cell r="H22">
            <v>53682685</v>
          </cell>
          <cell r="I22">
            <v>186392801</v>
          </cell>
          <cell r="J22">
            <v>29173218</v>
          </cell>
          <cell r="K22">
            <v>1218700</v>
          </cell>
          <cell r="L22">
            <v>30391918</v>
          </cell>
          <cell r="M22">
            <v>0.16936271206249</v>
          </cell>
          <cell r="N22">
            <v>32971922</v>
          </cell>
          <cell r="O22">
            <v>3248636</v>
          </cell>
          <cell r="P22">
            <v>36220558</v>
          </cell>
          <cell r="Q22">
            <v>0.201843527456764</v>
          </cell>
          <cell r="R22">
            <v>33023751</v>
          </cell>
          <cell r="S22">
            <v>6997822</v>
          </cell>
          <cell r="T22">
            <v>40021573</v>
          </cell>
          <cell r="U22">
            <v>0.214716302267489</v>
          </cell>
          <cell r="V22">
            <v>30329242</v>
          </cell>
          <cell r="W22">
            <v>16344957</v>
          </cell>
          <cell r="X22">
            <v>46674199</v>
          </cell>
          <cell r="Y22">
            <v>0.250407734363088</v>
          </cell>
          <cell r="Z22">
            <v>125498133</v>
          </cell>
          <cell r="AA22">
            <v>27810115</v>
          </cell>
          <cell r="AB22">
            <v>153308248</v>
          </cell>
          <cell r="AC22">
            <v>0.822500907639668</v>
          </cell>
        </row>
        <row r="23">
          <cell r="C23" t="str">
            <v>LIM352</v>
          </cell>
          <cell r="D23">
            <v>98687708</v>
          </cell>
          <cell r="E23">
            <v>47905743</v>
          </cell>
          <cell r="F23">
            <v>146593451</v>
          </cell>
          <cell r="G23">
            <v>103982092</v>
          </cell>
          <cell r="H23">
            <v>61141500</v>
          </cell>
          <cell r="I23">
            <v>165123592</v>
          </cell>
          <cell r="J23">
            <v>15670709</v>
          </cell>
          <cell r="K23">
            <v>2813020</v>
          </cell>
          <cell r="L23">
            <v>18483729</v>
          </cell>
          <cell r="M23">
            <v>0.126088368026755</v>
          </cell>
          <cell r="N23">
            <v>18234658</v>
          </cell>
          <cell r="O23">
            <v>14031960</v>
          </cell>
          <cell r="P23">
            <v>32266618</v>
          </cell>
          <cell r="Q23">
            <v>0.220109546367116</v>
          </cell>
          <cell r="R23">
            <v>17263524</v>
          </cell>
          <cell r="S23">
            <v>9540574</v>
          </cell>
          <cell r="T23">
            <v>26804098</v>
          </cell>
          <cell r="U23">
            <v>0.162327488612287</v>
          </cell>
          <cell r="V23">
            <v>18479703</v>
          </cell>
          <cell r="W23">
            <v>7732798</v>
          </cell>
          <cell r="X23">
            <v>26212501</v>
          </cell>
          <cell r="Y23">
            <v>0.158744735882441</v>
          </cell>
          <cell r="Z23">
            <v>69648594</v>
          </cell>
          <cell r="AA23">
            <v>34118352</v>
          </cell>
          <cell r="AB23">
            <v>103766946</v>
          </cell>
          <cell r="AC23">
            <v>0.628419868676306</v>
          </cell>
        </row>
        <row r="24">
          <cell r="C24" t="str">
            <v>LIM353</v>
          </cell>
          <cell r="D24">
            <v>106866853</v>
          </cell>
          <cell r="E24">
            <v>40474395</v>
          </cell>
          <cell r="F24">
            <v>147341248</v>
          </cell>
          <cell r="G24">
            <v>110860725</v>
          </cell>
          <cell r="H24">
            <v>43695460</v>
          </cell>
          <cell r="I24">
            <v>154556185</v>
          </cell>
          <cell r="J24">
            <v>20587105</v>
          </cell>
          <cell r="K24">
            <v>8458166</v>
          </cell>
          <cell r="L24">
            <v>29045271</v>
          </cell>
          <cell r="M24">
            <v>0.197129258739549</v>
          </cell>
          <cell r="N24">
            <v>22735850</v>
          </cell>
          <cell r="O24">
            <v>2939017</v>
          </cell>
          <cell r="P24">
            <v>25674867</v>
          </cell>
          <cell r="Q24">
            <v>0.174254442313398</v>
          </cell>
          <cell r="R24">
            <v>20258006</v>
          </cell>
          <cell r="S24">
            <v>2539940</v>
          </cell>
          <cell r="T24">
            <v>22797946</v>
          </cell>
          <cell r="U24">
            <v>0.147505879496185</v>
          </cell>
          <cell r="V24">
            <v>23227783</v>
          </cell>
          <cell r="W24">
            <v>11577078</v>
          </cell>
          <cell r="X24">
            <v>34804861</v>
          </cell>
          <cell r="Y24">
            <v>0.225192288487193</v>
          </cell>
          <cell r="Z24">
            <v>86808744</v>
          </cell>
          <cell r="AA24">
            <v>25514201</v>
          </cell>
          <cell r="AB24">
            <v>112322945</v>
          </cell>
          <cell r="AC24">
            <v>0.726745066850608</v>
          </cell>
        </row>
        <row r="25">
          <cell r="C25" t="str">
            <v>LIM354</v>
          </cell>
          <cell r="D25">
            <v>1944707000</v>
          </cell>
          <cell r="E25">
            <v>504007000</v>
          </cell>
          <cell r="F25">
            <v>2448714000</v>
          </cell>
          <cell r="G25">
            <v>2033001889</v>
          </cell>
          <cell r="H25">
            <v>622112355</v>
          </cell>
          <cell r="I25">
            <v>2655114244</v>
          </cell>
          <cell r="J25">
            <v>425650215</v>
          </cell>
          <cell r="K25">
            <v>44840254</v>
          </cell>
          <cell r="L25">
            <v>470490469</v>
          </cell>
          <cell r="M25">
            <v>0.19213777885045</v>
          </cell>
          <cell r="N25">
            <v>481415854</v>
          </cell>
          <cell r="O25">
            <v>118012203</v>
          </cell>
          <cell r="P25">
            <v>599428057</v>
          </cell>
          <cell r="Q25">
            <v>0.244793004409662</v>
          </cell>
          <cell r="R25">
            <v>460321841</v>
          </cell>
          <cell r="S25">
            <v>67003083</v>
          </cell>
          <cell r="T25">
            <v>527324924</v>
          </cell>
          <cell r="U25">
            <v>0.198607244562694</v>
          </cell>
          <cell r="V25">
            <v>519122297</v>
          </cell>
          <cell r="W25">
            <v>150496489</v>
          </cell>
          <cell r="X25">
            <v>669618786</v>
          </cell>
          <cell r="Y25">
            <v>0.2521996134491</v>
          </cell>
          <cell r="Z25">
            <v>1886510207</v>
          </cell>
          <cell r="AA25">
            <v>380352029</v>
          </cell>
          <cell r="AB25">
            <v>2266862236</v>
          </cell>
          <cell r="AC25">
            <v>0.853772014188328</v>
          </cell>
        </row>
        <row r="26">
          <cell r="C26" t="str">
            <v>LIM355</v>
          </cell>
          <cell r="D26">
            <v>182842585</v>
          </cell>
          <cell r="E26">
            <v>108028198</v>
          </cell>
          <cell r="F26">
            <v>290870783</v>
          </cell>
          <cell r="G26">
            <v>211341099</v>
          </cell>
          <cell r="H26">
            <v>98302147</v>
          </cell>
          <cell r="I26">
            <v>309643246</v>
          </cell>
          <cell r="J26">
            <v>26598784</v>
          </cell>
          <cell r="K26">
            <v>1391907</v>
          </cell>
          <cell r="L26">
            <v>27990691</v>
          </cell>
          <cell r="M26">
            <v>0.0962306722982212</v>
          </cell>
          <cell r="N26">
            <v>30418752</v>
          </cell>
          <cell r="O26">
            <v>2483704</v>
          </cell>
          <cell r="P26">
            <v>32902456</v>
          </cell>
          <cell r="Q26">
            <v>0.113117088147007</v>
          </cell>
          <cell r="R26">
            <v>30299147</v>
          </cell>
          <cell r="S26">
            <v>3910306</v>
          </cell>
          <cell r="T26">
            <v>34209453</v>
          </cell>
          <cell r="U26">
            <v>0.110480216965559</v>
          </cell>
          <cell r="V26">
            <v>32431194</v>
          </cell>
          <cell r="W26">
            <v>20720482</v>
          </cell>
          <cell r="X26">
            <v>53151676</v>
          </cell>
          <cell r="Y26">
            <v>0.171654562747995</v>
          </cell>
          <cell r="Z26">
            <v>119747877</v>
          </cell>
          <cell r="AA26">
            <v>28506399</v>
          </cell>
          <cell r="AB26">
            <v>148254276</v>
          </cell>
          <cell r="AC26">
            <v>0.478790601491111</v>
          </cell>
        </row>
        <row r="27">
          <cell r="C27" t="str">
            <v>DC35</v>
          </cell>
          <cell r="D27">
            <v>635620155</v>
          </cell>
          <cell r="E27">
            <v>272653145</v>
          </cell>
          <cell r="F27">
            <v>908273300</v>
          </cell>
          <cell r="G27">
            <v>657786894</v>
          </cell>
          <cell r="H27">
            <v>325760508</v>
          </cell>
          <cell r="I27">
            <v>983547402</v>
          </cell>
          <cell r="J27">
            <v>111814198</v>
          </cell>
          <cell r="K27">
            <v>6470911</v>
          </cell>
          <cell r="L27">
            <v>118285109</v>
          </cell>
          <cell r="M27">
            <v>0.130230745525603</v>
          </cell>
          <cell r="N27">
            <v>141689050</v>
          </cell>
          <cell r="O27">
            <v>32732038</v>
          </cell>
          <cell r="P27">
            <v>174421088</v>
          </cell>
          <cell r="Q27">
            <v>0.192035908134699</v>
          </cell>
          <cell r="R27">
            <v>155247857</v>
          </cell>
          <cell r="S27">
            <v>40128557</v>
          </cell>
          <cell r="T27">
            <v>195376414</v>
          </cell>
          <cell r="U27">
            <v>0.198644634313212</v>
          </cell>
          <cell r="V27">
            <v>164779554</v>
          </cell>
          <cell r="W27">
            <v>91154988</v>
          </cell>
          <cell r="X27">
            <v>255934542</v>
          </cell>
          <cell r="Y27">
            <v>0.260215767414533</v>
          </cell>
          <cell r="Z27">
            <v>573530659</v>
          </cell>
          <cell r="AA27">
            <v>170486494</v>
          </cell>
          <cell r="AB27">
            <v>744017153</v>
          </cell>
          <cell r="AC27">
            <v>0.756462933547559</v>
          </cell>
        </row>
        <row r="28">
          <cell r="D28">
            <v>3101692651</v>
          </cell>
          <cell r="E28">
            <v>1019548828</v>
          </cell>
          <cell r="F28">
            <v>4121241479</v>
          </cell>
          <cell r="G28">
            <v>3249682815</v>
          </cell>
          <cell r="H28">
            <v>1204694655</v>
          </cell>
          <cell r="I28">
            <v>4454377470</v>
          </cell>
          <cell r="J28">
            <v>629494229</v>
          </cell>
          <cell r="K28">
            <v>65192958</v>
          </cell>
          <cell r="L28">
            <v>694687187</v>
          </cell>
          <cell r="M28">
            <v>0.168562601958612</v>
          </cell>
          <cell r="N28">
            <v>727466086</v>
          </cell>
          <cell r="O28">
            <v>173447558</v>
          </cell>
          <cell r="P28">
            <v>900913644</v>
          </cell>
          <cell r="Q28">
            <v>0.218602488738079</v>
          </cell>
          <cell r="R28">
            <v>716414126</v>
          </cell>
          <cell r="S28">
            <v>130120282</v>
          </cell>
          <cell r="T28">
            <v>846534408</v>
          </cell>
          <cell r="U28">
            <v>0.190045503260863</v>
          </cell>
          <cell r="V28">
            <v>788369773</v>
          </cell>
          <cell r="W28">
            <v>298026792</v>
          </cell>
          <cell r="X28">
            <v>1086396565</v>
          </cell>
          <cell r="Y28">
            <v>0.243894140610405</v>
          </cell>
          <cell r="Z28">
            <v>2861744214</v>
          </cell>
          <cell r="AA28">
            <v>666787590</v>
          </cell>
          <cell r="AB28">
            <v>3528531804</v>
          </cell>
          <cell r="AC28">
            <v>0.792149257166569</v>
          </cell>
        </row>
        <row r="29">
          <cell r="C29" t="str">
            <v>LIM361</v>
          </cell>
          <cell r="D29">
            <v>234988386</v>
          </cell>
          <cell r="E29">
            <v>114058000</v>
          </cell>
          <cell r="F29">
            <v>349046386</v>
          </cell>
          <cell r="G29">
            <v>248103302</v>
          </cell>
          <cell r="H29">
            <v>1179516091</v>
          </cell>
          <cell r="I29">
            <v>1427619393</v>
          </cell>
          <cell r="J29">
            <v>68046357</v>
          </cell>
          <cell r="K29">
            <v>3385784</v>
          </cell>
          <cell r="L29">
            <v>71432141</v>
          </cell>
          <cell r="M29">
            <v>0.204649421581463</v>
          </cell>
          <cell r="N29">
            <v>59527662</v>
          </cell>
          <cell r="O29">
            <v>14374261</v>
          </cell>
          <cell r="P29">
            <v>73901923</v>
          </cell>
          <cell r="Q29">
            <v>0.211725220383746</v>
          </cell>
          <cell r="R29">
            <v>52009728</v>
          </cell>
          <cell r="S29">
            <v>0</v>
          </cell>
          <cell r="T29">
            <v>52009728</v>
          </cell>
          <cell r="U29">
            <v>0.0364310881843001</v>
          </cell>
          <cell r="V29">
            <v>66983194</v>
          </cell>
          <cell r="W29">
            <v>136310</v>
          </cell>
          <cell r="X29">
            <v>67119504</v>
          </cell>
          <cell r="Y29">
            <v>0.0470149847565149</v>
          </cell>
          <cell r="Z29">
            <v>246566941</v>
          </cell>
          <cell r="AA29">
            <v>17896355</v>
          </cell>
          <cell r="AB29">
            <v>264463296</v>
          </cell>
          <cell r="AC29">
            <v>0.185247760920547</v>
          </cell>
        </row>
        <row r="30">
          <cell r="C30" t="str">
            <v>LIM362</v>
          </cell>
          <cell r="D30">
            <v>318858240</v>
          </cell>
          <cell r="E30">
            <v>70997600</v>
          </cell>
          <cell r="F30">
            <v>389855840</v>
          </cell>
          <cell r="G30">
            <v>318858240</v>
          </cell>
          <cell r="H30">
            <v>70997600</v>
          </cell>
          <cell r="I30">
            <v>389855840</v>
          </cell>
          <cell r="J30">
            <v>24600382</v>
          </cell>
          <cell r="K30">
            <v>18099715</v>
          </cell>
          <cell r="L30">
            <v>42700097</v>
          </cell>
          <cell r="M30">
            <v>0.109527914215675</v>
          </cell>
          <cell r="N30">
            <v>0</v>
          </cell>
          <cell r="O30">
            <v>12558056</v>
          </cell>
          <cell r="P30">
            <v>12558056</v>
          </cell>
          <cell r="Q30">
            <v>0.0322120504851229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24600382</v>
          </cell>
          <cell r="AA30">
            <v>30657771</v>
          </cell>
          <cell r="AB30">
            <v>55258153</v>
          </cell>
          <cell r="AC30">
            <v>0.141739964700798</v>
          </cell>
        </row>
        <row r="31">
          <cell r="C31" t="str">
            <v>LIM364</v>
          </cell>
          <cell r="D31">
            <v>131162344</v>
          </cell>
          <cell r="E31">
            <v>18902000</v>
          </cell>
          <cell r="F31">
            <v>150064344</v>
          </cell>
          <cell r="G31">
            <v>129912098</v>
          </cell>
          <cell r="H31">
            <v>16101000</v>
          </cell>
          <cell r="I31">
            <v>146013098</v>
          </cell>
          <cell r="J31">
            <v>32619762</v>
          </cell>
          <cell r="K31">
            <v>561153</v>
          </cell>
          <cell r="L31">
            <v>33180915</v>
          </cell>
          <cell r="M31">
            <v>0.221111252117292</v>
          </cell>
          <cell r="N31">
            <v>33870240</v>
          </cell>
          <cell r="O31">
            <v>0</v>
          </cell>
          <cell r="P31">
            <v>33870240</v>
          </cell>
          <cell r="Q31">
            <v>0.225704781676852</v>
          </cell>
          <cell r="R31">
            <v>24283292</v>
          </cell>
          <cell r="S31">
            <v>0</v>
          </cell>
          <cell r="T31">
            <v>24283292</v>
          </cell>
          <cell r="U31">
            <v>0.166308997840728</v>
          </cell>
          <cell r="V31">
            <v>21884090</v>
          </cell>
          <cell r="W31">
            <v>2510153</v>
          </cell>
          <cell r="X31">
            <v>24394243</v>
          </cell>
          <cell r="Y31">
            <v>0.167068868027168</v>
          </cell>
          <cell r="Z31">
            <v>112657384</v>
          </cell>
          <cell r="AA31">
            <v>3071306</v>
          </cell>
          <cell r="AB31">
            <v>115728690</v>
          </cell>
          <cell r="AC31">
            <v>0.792591155075691</v>
          </cell>
        </row>
        <row r="32">
          <cell r="C32" t="str">
            <v>LIM365</v>
          </cell>
          <cell r="D32">
            <v>250598705</v>
          </cell>
          <cell r="E32">
            <v>59672757</v>
          </cell>
          <cell r="F32">
            <v>310271462</v>
          </cell>
          <cell r="G32">
            <v>265269653</v>
          </cell>
          <cell r="H32">
            <v>74120933</v>
          </cell>
          <cell r="I32">
            <v>339390586</v>
          </cell>
          <cell r="J32">
            <v>46042803</v>
          </cell>
          <cell r="K32">
            <v>8333180</v>
          </cell>
          <cell r="L32">
            <v>54375983</v>
          </cell>
          <cell r="M32">
            <v>0.175252930609519</v>
          </cell>
          <cell r="N32">
            <v>76639862</v>
          </cell>
          <cell r="O32">
            <v>10255414</v>
          </cell>
          <cell r="P32">
            <v>86895276</v>
          </cell>
          <cell r="Q32">
            <v>0.280062096075082</v>
          </cell>
          <cell r="R32">
            <v>49881101</v>
          </cell>
          <cell r="S32">
            <v>12016532</v>
          </cell>
          <cell r="T32">
            <v>61897633</v>
          </cell>
          <cell r="U32">
            <v>0.182378756374816</v>
          </cell>
          <cell r="V32">
            <v>61444227</v>
          </cell>
          <cell r="W32">
            <v>12159439</v>
          </cell>
          <cell r="X32">
            <v>73603666</v>
          </cell>
          <cell r="Y32">
            <v>0.216870087256928</v>
          </cell>
          <cell r="Z32">
            <v>234007993</v>
          </cell>
          <cell r="AA32">
            <v>42764565</v>
          </cell>
          <cell r="AB32">
            <v>276772558</v>
          </cell>
          <cell r="AC32">
            <v>0.815498630241913</v>
          </cell>
        </row>
        <row r="33">
          <cell r="C33" t="str">
            <v>LIM366</v>
          </cell>
          <cell r="D33">
            <v>237905314</v>
          </cell>
          <cell r="E33">
            <v>19346750</v>
          </cell>
          <cell r="F33">
            <v>257252064</v>
          </cell>
          <cell r="G33">
            <v>295987884</v>
          </cell>
          <cell r="H33">
            <v>19346750</v>
          </cell>
          <cell r="I33">
            <v>315334634</v>
          </cell>
          <cell r="J33">
            <v>58714778</v>
          </cell>
          <cell r="K33">
            <v>0</v>
          </cell>
          <cell r="L33">
            <v>58714778</v>
          </cell>
          <cell r="M33">
            <v>0.228238316486355</v>
          </cell>
          <cell r="N33">
            <v>33819681</v>
          </cell>
          <cell r="O33">
            <v>0</v>
          </cell>
          <cell r="P33">
            <v>33819681</v>
          </cell>
          <cell r="Q33">
            <v>0.131465149294196</v>
          </cell>
          <cell r="R33">
            <v>18207986</v>
          </cell>
          <cell r="S33">
            <v>0</v>
          </cell>
          <cell r="T33">
            <v>18207986</v>
          </cell>
          <cell r="U33">
            <v>0.0577417893145223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110742445</v>
          </cell>
          <cell r="AA33">
            <v>0</v>
          </cell>
          <cell r="AB33">
            <v>110742445</v>
          </cell>
          <cell r="AC33">
            <v>0.351190237479591</v>
          </cell>
        </row>
        <row r="34">
          <cell r="C34" t="str">
            <v>LIM367</v>
          </cell>
          <cell r="D34">
            <v>676362364</v>
          </cell>
          <cell r="E34">
            <v>378248544</v>
          </cell>
          <cell r="F34">
            <v>1054610908</v>
          </cell>
          <cell r="G34">
            <v>670411314</v>
          </cell>
          <cell r="H34">
            <v>378248544</v>
          </cell>
          <cell r="I34">
            <v>1048659858</v>
          </cell>
          <cell r="J34">
            <v>130345879</v>
          </cell>
          <cell r="K34">
            <v>49733749</v>
          </cell>
          <cell r="L34">
            <v>180079628</v>
          </cell>
          <cell r="M34">
            <v>0.170754566100126</v>
          </cell>
          <cell r="N34">
            <v>130440405</v>
          </cell>
          <cell r="O34">
            <v>65759532</v>
          </cell>
          <cell r="P34">
            <v>196199937</v>
          </cell>
          <cell r="Q34">
            <v>0.186040117271383</v>
          </cell>
          <cell r="R34">
            <v>128286700</v>
          </cell>
          <cell r="S34">
            <v>68832300</v>
          </cell>
          <cell r="T34">
            <v>197119000</v>
          </cell>
          <cell r="U34">
            <v>0.18797229482584</v>
          </cell>
          <cell r="V34">
            <v>137177105</v>
          </cell>
          <cell r="W34">
            <v>65913777</v>
          </cell>
          <cell r="X34">
            <v>203090882</v>
          </cell>
          <cell r="Y34">
            <v>0.193667069880346</v>
          </cell>
          <cell r="Z34">
            <v>526250089</v>
          </cell>
          <cell r="AA34">
            <v>250239358</v>
          </cell>
          <cell r="AB34">
            <v>776489447</v>
          </cell>
          <cell r="AC34">
            <v>0.740458825687213</v>
          </cell>
        </row>
        <row r="35">
          <cell r="C35" t="str">
            <v>DC36</v>
          </cell>
          <cell r="D35">
            <v>128340938</v>
          </cell>
          <cell r="E35">
            <v>6729000</v>
          </cell>
          <cell r="F35">
            <v>135069938</v>
          </cell>
          <cell r="G35">
            <v>144782691</v>
          </cell>
          <cell r="H35">
            <v>13037566</v>
          </cell>
          <cell r="I35">
            <v>157820257</v>
          </cell>
          <cell r="J35">
            <v>23679844</v>
          </cell>
          <cell r="K35">
            <v>217473</v>
          </cell>
          <cell r="L35">
            <v>23897317</v>
          </cell>
          <cell r="M35">
            <v>0.176925505066864</v>
          </cell>
          <cell r="N35">
            <v>30162160</v>
          </cell>
          <cell r="O35">
            <v>2403567</v>
          </cell>
          <cell r="P35">
            <v>32565727</v>
          </cell>
          <cell r="Q35">
            <v>0.241102701920245</v>
          </cell>
          <cell r="R35">
            <v>32861827</v>
          </cell>
          <cell r="S35">
            <v>689261</v>
          </cell>
          <cell r="T35">
            <v>33551088</v>
          </cell>
          <cell r="U35">
            <v>0.212590504145485</v>
          </cell>
          <cell r="V35">
            <v>33239228</v>
          </cell>
          <cell r="W35">
            <v>3679378</v>
          </cell>
          <cell r="X35">
            <v>36918606</v>
          </cell>
          <cell r="Y35">
            <v>0.233928183249632</v>
          </cell>
          <cell r="Z35">
            <v>119943059</v>
          </cell>
          <cell r="AA35">
            <v>6989679</v>
          </cell>
          <cell r="AB35">
            <v>126932738</v>
          </cell>
          <cell r="AC35">
            <v>0.804286727273546</v>
          </cell>
        </row>
        <row r="36">
          <cell r="D36">
            <v>1978216291</v>
          </cell>
          <cell r="E36">
            <v>667954651</v>
          </cell>
          <cell r="F36">
            <v>2646170942</v>
          </cell>
          <cell r="G36">
            <v>2073325182</v>
          </cell>
          <cell r="H36">
            <v>1751368484</v>
          </cell>
          <cell r="I36">
            <v>3824693666</v>
          </cell>
          <cell r="J36">
            <v>384049805</v>
          </cell>
          <cell r="K36">
            <v>80331054</v>
          </cell>
          <cell r="L36">
            <v>464380859</v>
          </cell>
          <cell r="M36">
            <v>0.175491632694378</v>
          </cell>
          <cell r="N36">
            <v>364460010</v>
          </cell>
          <cell r="O36">
            <v>105350830</v>
          </cell>
          <cell r="P36">
            <v>469810840</v>
          </cell>
          <cell r="Q36">
            <v>0.177543647140541</v>
          </cell>
          <cell r="R36">
            <v>305530634</v>
          </cell>
          <cell r="S36">
            <v>81538093</v>
          </cell>
          <cell r="T36">
            <v>387068727</v>
          </cell>
          <cell r="U36">
            <v>0.101202543471883</v>
          </cell>
          <cell r="V36">
            <v>320727844</v>
          </cell>
          <cell r="W36">
            <v>84399057</v>
          </cell>
          <cell r="X36">
            <v>405126901</v>
          </cell>
          <cell r="Y36">
            <v>0.105924012843543</v>
          </cell>
          <cell r="Z36">
            <v>1374768293</v>
          </cell>
          <cell r="AA36">
            <v>351619034</v>
          </cell>
          <cell r="AB36">
            <v>1726387327</v>
          </cell>
          <cell r="AC36">
            <v>0.45137924178004</v>
          </cell>
        </row>
        <row r="37">
          <cell r="C37" t="str">
            <v>LIM471</v>
          </cell>
          <cell r="D37">
            <v>163229677</v>
          </cell>
          <cell r="E37">
            <v>71685000</v>
          </cell>
          <cell r="F37">
            <v>234914677</v>
          </cell>
          <cell r="G37">
            <v>163229677</v>
          </cell>
          <cell r="H37">
            <v>71685000</v>
          </cell>
          <cell r="I37">
            <v>234914677</v>
          </cell>
          <cell r="J37">
            <v>26295072</v>
          </cell>
          <cell r="K37">
            <v>0</v>
          </cell>
          <cell r="L37">
            <v>26295072</v>
          </cell>
          <cell r="M37">
            <v>0.11193456422478</v>
          </cell>
          <cell r="N37">
            <v>29103563</v>
          </cell>
          <cell r="O37">
            <v>4029521</v>
          </cell>
          <cell r="P37">
            <v>33133084</v>
          </cell>
          <cell r="Q37">
            <v>0.141043056241224</v>
          </cell>
          <cell r="R37">
            <v>30133460</v>
          </cell>
          <cell r="S37">
            <v>7463189</v>
          </cell>
          <cell r="T37">
            <v>37596649</v>
          </cell>
          <cell r="U37">
            <v>0.160043848601252</v>
          </cell>
          <cell r="V37">
            <v>36062949</v>
          </cell>
          <cell r="W37">
            <v>28413337</v>
          </cell>
          <cell r="X37">
            <v>64476286</v>
          </cell>
          <cell r="Y37">
            <v>0.274466826949259</v>
          </cell>
          <cell r="Z37">
            <v>121595044</v>
          </cell>
          <cell r="AA37">
            <v>39906047</v>
          </cell>
          <cell r="AB37">
            <v>161501091</v>
          </cell>
          <cell r="AC37">
            <v>0.687488296016515</v>
          </cell>
        </row>
        <row r="38">
          <cell r="C38" t="str">
            <v>LIM472</v>
          </cell>
          <cell r="D38">
            <v>291068000</v>
          </cell>
          <cell r="E38">
            <v>59996000</v>
          </cell>
          <cell r="F38">
            <v>351064000</v>
          </cell>
          <cell r="G38">
            <v>292597384</v>
          </cell>
          <cell r="H38">
            <v>71842000</v>
          </cell>
          <cell r="I38">
            <v>364439384</v>
          </cell>
          <cell r="J38">
            <v>49103348</v>
          </cell>
          <cell r="K38">
            <v>212877</v>
          </cell>
          <cell r="L38">
            <v>49316225</v>
          </cell>
          <cell r="M38">
            <v>0.140476451587175</v>
          </cell>
          <cell r="N38">
            <v>58059138</v>
          </cell>
          <cell r="O38">
            <v>5119967</v>
          </cell>
          <cell r="P38">
            <v>63179105</v>
          </cell>
          <cell r="Q38">
            <v>0.179964636077752</v>
          </cell>
          <cell r="R38">
            <v>38906838</v>
          </cell>
          <cell r="S38">
            <v>5979407</v>
          </cell>
          <cell r="T38">
            <v>44886245</v>
          </cell>
          <cell r="U38">
            <v>0.123165187327833</v>
          </cell>
          <cell r="V38">
            <v>60033590</v>
          </cell>
          <cell r="W38">
            <v>20503897</v>
          </cell>
          <cell r="X38">
            <v>80537487</v>
          </cell>
          <cell r="Y38">
            <v>0.220990075540244</v>
          </cell>
          <cell r="Z38">
            <v>206102914</v>
          </cell>
          <cell r="AA38">
            <v>31816148</v>
          </cell>
          <cell r="AB38">
            <v>237919062</v>
          </cell>
          <cell r="AC38">
            <v>0.652835759375556</v>
          </cell>
        </row>
        <row r="39">
          <cell r="C39" t="str">
            <v>LIM473</v>
          </cell>
          <cell r="D39">
            <v>198198185</v>
          </cell>
          <cell r="E39">
            <v>147719902</v>
          </cell>
          <cell r="F39">
            <v>345918087</v>
          </cell>
          <cell r="G39">
            <v>191487344</v>
          </cell>
          <cell r="H39">
            <v>151152727</v>
          </cell>
          <cell r="I39">
            <v>342640071</v>
          </cell>
          <cell r="J39">
            <v>28896776</v>
          </cell>
          <cell r="K39">
            <v>15641147</v>
          </cell>
          <cell r="L39">
            <v>44537923</v>
          </cell>
          <cell r="M39">
            <v>0.128752802104852</v>
          </cell>
          <cell r="N39">
            <v>29522061</v>
          </cell>
          <cell r="O39">
            <v>8612623</v>
          </cell>
          <cell r="P39">
            <v>38134684</v>
          </cell>
          <cell r="Q39">
            <v>0.110241948695791</v>
          </cell>
          <cell r="R39">
            <v>32211530</v>
          </cell>
          <cell r="S39">
            <v>22334785</v>
          </cell>
          <cell r="T39">
            <v>54546315</v>
          </cell>
          <cell r="U39">
            <v>0.159194208782428</v>
          </cell>
          <cell r="V39">
            <v>52431597</v>
          </cell>
          <cell r="W39">
            <v>31843771</v>
          </cell>
          <cell r="X39">
            <v>84275368</v>
          </cell>
          <cell r="Y39">
            <v>0.245958879689819</v>
          </cell>
          <cell r="Z39">
            <v>143061964</v>
          </cell>
          <cell r="AA39">
            <v>78432326</v>
          </cell>
          <cell r="AB39">
            <v>221494290</v>
          </cell>
          <cell r="AC39">
            <v>0.64643428701601</v>
          </cell>
        </row>
        <row r="40">
          <cell r="C40" t="str">
            <v>LIM474</v>
          </cell>
          <cell r="D40">
            <v>77099175</v>
          </cell>
          <cell r="E40">
            <v>23866952</v>
          </cell>
          <cell r="F40">
            <v>100966127</v>
          </cell>
          <cell r="G40">
            <v>79765271</v>
          </cell>
          <cell r="H40">
            <v>31536113</v>
          </cell>
          <cell r="I40">
            <v>111301384</v>
          </cell>
          <cell r="J40">
            <v>16283156</v>
          </cell>
          <cell r="K40">
            <v>1973332</v>
          </cell>
          <cell r="L40">
            <v>18256488</v>
          </cell>
          <cell r="M40">
            <v>0.180817948974115</v>
          </cell>
          <cell r="N40">
            <v>17920966</v>
          </cell>
          <cell r="O40">
            <v>1259026</v>
          </cell>
          <cell r="P40">
            <v>19179992</v>
          </cell>
          <cell r="Q40">
            <v>0.189964620510798</v>
          </cell>
          <cell r="R40">
            <v>21594393</v>
          </cell>
          <cell r="S40">
            <v>9141769</v>
          </cell>
          <cell r="T40">
            <v>30736162</v>
          </cell>
          <cell r="U40">
            <v>0.276152558893607</v>
          </cell>
          <cell r="V40">
            <v>17751583</v>
          </cell>
          <cell r="W40">
            <v>8226709</v>
          </cell>
          <cell r="X40">
            <v>25978292</v>
          </cell>
          <cell r="Y40">
            <v>0.233404932323214</v>
          </cell>
          <cell r="Z40">
            <v>73550098</v>
          </cell>
          <cell r="AA40">
            <v>20600836</v>
          </cell>
          <cell r="AB40">
            <v>94150934</v>
          </cell>
          <cell r="AC40">
            <v>0.845909822648746</v>
          </cell>
        </row>
        <row r="41">
          <cell r="C41" t="str">
            <v>LIM475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46948029</v>
          </cell>
          <cell r="K41">
            <v>0</v>
          </cell>
          <cell r="L41">
            <v>46948029</v>
          </cell>
          <cell r="M41">
            <v>0</v>
          </cell>
          <cell r="N41">
            <v>59157407</v>
          </cell>
          <cell r="O41">
            <v>0</v>
          </cell>
          <cell r="P41">
            <v>59157407</v>
          </cell>
          <cell r="Q41">
            <v>0</v>
          </cell>
          <cell r="R41">
            <v>53023767</v>
          </cell>
          <cell r="S41">
            <v>0</v>
          </cell>
          <cell r="T41">
            <v>53023767</v>
          </cell>
          <cell r="U41">
            <v>0</v>
          </cell>
          <cell r="V41">
            <v>42364676</v>
          </cell>
          <cell r="W41">
            <v>0</v>
          </cell>
          <cell r="X41">
            <v>42364676</v>
          </cell>
          <cell r="Y41">
            <v>0</v>
          </cell>
          <cell r="Z41">
            <v>201493879</v>
          </cell>
          <cell r="AA41">
            <v>0</v>
          </cell>
          <cell r="AB41">
            <v>201493879</v>
          </cell>
          <cell r="AC41">
            <v>0</v>
          </cell>
        </row>
        <row r="42">
          <cell r="C42" t="str">
            <v>DC47</v>
          </cell>
          <cell r="D42">
            <v>595874504</v>
          </cell>
          <cell r="E42">
            <v>849317000</v>
          </cell>
          <cell r="F42">
            <v>1445191504</v>
          </cell>
          <cell r="G42">
            <v>584917755</v>
          </cell>
          <cell r="H42">
            <v>849317000</v>
          </cell>
          <cell r="I42">
            <v>1434234755</v>
          </cell>
          <cell r="J42">
            <v>98468010</v>
          </cell>
          <cell r="K42">
            <v>71089934</v>
          </cell>
          <cell r="L42">
            <v>169557944</v>
          </cell>
          <cell r="M42">
            <v>0.117325588706201</v>
          </cell>
          <cell r="N42">
            <v>131828952</v>
          </cell>
          <cell r="O42">
            <v>199409783</v>
          </cell>
          <cell r="P42">
            <v>331238735</v>
          </cell>
          <cell r="Q42">
            <v>0.229200582817708</v>
          </cell>
          <cell r="R42">
            <v>119162030</v>
          </cell>
          <cell r="S42">
            <v>144093000</v>
          </cell>
          <cell r="T42">
            <v>263255030</v>
          </cell>
          <cell r="U42">
            <v>0.183550865074386</v>
          </cell>
          <cell r="V42">
            <v>134863118</v>
          </cell>
          <cell r="W42">
            <v>177674119</v>
          </cell>
          <cell r="X42">
            <v>312537237</v>
          </cell>
          <cell r="Y42">
            <v>0.217912190393127</v>
          </cell>
          <cell r="Z42">
            <v>484322110</v>
          </cell>
          <cell r="AA42">
            <v>592266836</v>
          </cell>
          <cell r="AB42">
            <v>1076588946</v>
          </cell>
          <cell r="AC42">
            <v>0.750636492559407</v>
          </cell>
        </row>
        <row r="43">
          <cell r="D43">
            <v>1325469541</v>
          </cell>
          <cell r="E43">
            <v>1152584854</v>
          </cell>
          <cell r="F43">
            <v>2478054395</v>
          </cell>
          <cell r="G43">
            <v>1311997431</v>
          </cell>
          <cell r="H43">
            <v>1175532840</v>
          </cell>
          <cell r="I43">
            <v>2487530271</v>
          </cell>
          <cell r="J43">
            <v>265994391</v>
          </cell>
          <cell r="K43">
            <v>88917290</v>
          </cell>
          <cell r="L43">
            <v>354911681</v>
          </cell>
          <cell r="M43">
            <v>0.143221908976699</v>
          </cell>
          <cell r="N43">
            <v>325592087</v>
          </cell>
          <cell r="O43">
            <v>218430920</v>
          </cell>
          <cell r="P43">
            <v>544023007</v>
          </cell>
          <cell r="Q43">
            <v>0.219536345972745</v>
          </cell>
          <cell r="R43">
            <v>295032018</v>
          </cell>
          <cell r="S43">
            <v>189012150</v>
          </cell>
          <cell r="T43">
            <v>484044168</v>
          </cell>
          <cell r="U43">
            <v>0.194588252309152</v>
          </cell>
          <cell r="V43">
            <v>343507513</v>
          </cell>
          <cell r="W43">
            <v>266661833</v>
          </cell>
          <cell r="X43">
            <v>610169346</v>
          </cell>
          <cell r="Y43">
            <v>0.245291224437928</v>
          </cell>
          <cell r="Z43">
            <v>1230126009</v>
          </cell>
          <cell r="AA43">
            <v>763022193</v>
          </cell>
          <cell r="AB43">
            <v>1993148202</v>
          </cell>
          <cell r="AC43">
            <v>0.801255858164389</v>
          </cell>
        </row>
        <row r="44">
          <cell r="D44">
            <v>11028475596</v>
          </cell>
          <cell r="E44">
            <v>4891791867</v>
          </cell>
          <cell r="F44">
            <v>15920267463</v>
          </cell>
          <cell r="G44">
            <v>11381028771</v>
          </cell>
          <cell r="H44">
            <v>6302825911</v>
          </cell>
          <cell r="I44">
            <v>17683854682</v>
          </cell>
          <cell r="J44">
            <v>2004512678</v>
          </cell>
          <cell r="K44">
            <v>473651110</v>
          </cell>
          <cell r="L44">
            <v>2478163788</v>
          </cell>
          <cell r="M44">
            <v>0.155660939350388</v>
          </cell>
          <cell r="N44">
            <v>2405167346</v>
          </cell>
          <cell r="O44">
            <v>874150452</v>
          </cell>
          <cell r="P44">
            <v>3279317798</v>
          </cell>
          <cell r="Q44">
            <v>0.205983838250293</v>
          </cell>
          <cell r="R44">
            <v>2236426322</v>
          </cell>
          <cell r="S44">
            <v>661629632</v>
          </cell>
          <cell r="T44">
            <v>2898055954</v>
          </cell>
          <cell r="U44">
            <v>0.163881461712636</v>
          </cell>
          <cell r="V44">
            <v>2447113103</v>
          </cell>
          <cell r="W44">
            <v>1217725740</v>
          </cell>
          <cell r="X44">
            <v>3664838843</v>
          </cell>
          <cell r="Y44">
            <v>0.207242080920873</v>
          </cell>
          <cell r="Z44">
            <v>9093219449</v>
          </cell>
          <cell r="AA44">
            <v>3227156934</v>
          </cell>
          <cell r="AB44">
            <v>12320376383</v>
          </cell>
          <cell r="AC44">
            <v>0.69670196936987</v>
          </cell>
        </row>
      </sheetData>
      <sheetData sheetId="8">
        <row r="9">
          <cell r="C9" t="str">
            <v>MP301</v>
          </cell>
          <cell r="D9">
            <v>281889301</v>
          </cell>
          <cell r="E9">
            <v>101978000</v>
          </cell>
          <cell r="F9">
            <v>383867301</v>
          </cell>
          <cell r="G9">
            <v>355864213</v>
          </cell>
          <cell r="H9">
            <v>102901000</v>
          </cell>
          <cell r="I9">
            <v>458765213</v>
          </cell>
          <cell r="J9">
            <v>51749571</v>
          </cell>
          <cell r="K9">
            <v>14147000</v>
          </cell>
          <cell r="L9">
            <v>65896571</v>
          </cell>
          <cell r="M9">
            <v>0.171664975965223</v>
          </cell>
          <cell r="N9">
            <v>66994253</v>
          </cell>
          <cell r="O9">
            <v>26408669</v>
          </cell>
          <cell r="P9">
            <v>93402922</v>
          </cell>
          <cell r="Q9">
            <v>0.24332086050747</v>
          </cell>
          <cell r="R9">
            <v>52896164</v>
          </cell>
          <cell r="S9">
            <v>18962404</v>
          </cell>
          <cell r="T9">
            <v>71858568</v>
          </cell>
          <cell r="U9">
            <v>0.156634735947165</v>
          </cell>
          <cell r="V9">
            <v>64566374</v>
          </cell>
          <cell r="W9">
            <v>59559097</v>
          </cell>
          <cell r="X9">
            <v>124125471</v>
          </cell>
          <cell r="Y9">
            <v>0.270564261375241</v>
          </cell>
          <cell r="Z9">
            <v>236206362</v>
          </cell>
          <cell r="AA9">
            <v>119077170</v>
          </cell>
          <cell r="AB9">
            <v>355283532</v>
          </cell>
          <cell r="AC9">
            <v>0.774434333581435</v>
          </cell>
        </row>
        <row r="10">
          <cell r="C10" t="str">
            <v>MP302</v>
          </cell>
          <cell r="D10">
            <v>541965143</v>
          </cell>
          <cell r="E10">
            <v>101268950</v>
          </cell>
          <cell r="F10">
            <v>643234093</v>
          </cell>
          <cell r="G10">
            <v>456712947</v>
          </cell>
          <cell r="H10">
            <v>825652</v>
          </cell>
          <cell r="I10">
            <v>457538599</v>
          </cell>
          <cell r="J10">
            <v>91235294</v>
          </cell>
          <cell r="K10">
            <v>11057254</v>
          </cell>
          <cell r="L10">
            <v>102292548</v>
          </cell>
          <cell r="M10">
            <v>0.159028492291064</v>
          </cell>
          <cell r="N10">
            <v>111325452</v>
          </cell>
          <cell r="O10">
            <v>10832926</v>
          </cell>
          <cell r="P10">
            <v>122158378</v>
          </cell>
          <cell r="Q10">
            <v>0.189912784986663</v>
          </cell>
          <cell r="R10">
            <v>101901009</v>
          </cell>
          <cell r="S10">
            <v>9228829</v>
          </cell>
          <cell r="T10">
            <v>111129838</v>
          </cell>
          <cell r="U10">
            <v>0.242886257559223</v>
          </cell>
          <cell r="V10">
            <v>101805784</v>
          </cell>
          <cell r="W10">
            <v>21383520</v>
          </cell>
          <cell r="X10">
            <v>123189304</v>
          </cell>
          <cell r="Y10">
            <v>0.269243522337227</v>
          </cell>
          <cell r="Z10">
            <v>406267539</v>
          </cell>
          <cell r="AA10">
            <v>52502529</v>
          </cell>
          <cell r="AB10">
            <v>458770068</v>
          </cell>
          <cell r="AC10">
            <v>1.00269150843818</v>
          </cell>
        </row>
        <row r="11">
          <cell r="C11" t="str">
            <v>MP303</v>
          </cell>
          <cell r="D11">
            <v>373273986</v>
          </cell>
          <cell r="E11">
            <v>102668000</v>
          </cell>
          <cell r="F11">
            <v>475941986</v>
          </cell>
          <cell r="G11">
            <v>375673608</v>
          </cell>
          <cell r="H11">
            <v>131654923</v>
          </cell>
          <cell r="I11">
            <v>507328531</v>
          </cell>
          <cell r="J11">
            <v>65705040</v>
          </cell>
          <cell r="K11">
            <v>7121587</v>
          </cell>
          <cell r="L11">
            <v>72826627</v>
          </cell>
          <cell r="M11">
            <v>0.153015764824749</v>
          </cell>
          <cell r="N11">
            <v>59367862</v>
          </cell>
          <cell r="O11">
            <v>21348584</v>
          </cell>
          <cell r="P11">
            <v>80716446</v>
          </cell>
          <cell r="Q11">
            <v>0.169593035231819</v>
          </cell>
          <cell r="R11">
            <v>57965289</v>
          </cell>
          <cell r="S11">
            <v>16225181</v>
          </cell>
          <cell r="T11">
            <v>74190470</v>
          </cell>
          <cell r="U11">
            <v>0.146237527492811</v>
          </cell>
          <cell r="V11">
            <v>103047387</v>
          </cell>
          <cell r="W11">
            <v>57262628</v>
          </cell>
          <cell r="X11">
            <v>160310015</v>
          </cell>
          <cell r="Y11">
            <v>0.315988565996892</v>
          </cell>
          <cell r="Z11">
            <v>286085578</v>
          </cell>
          <cell r="AA11">
            <v>101957980</v>
          </cell>
          <cell r="AB11">
            <v>388043558</v>
          </cell>
          <cell r="AC11">
            <v>0.764876276985889</v>
          </cell>
        </row>
        <row r="12">
          <cell r="C12" t="str">
            <v>MP304</v>
          </cell>
          <cell r="D12">
            <v>242022388</v>
          </cell>
          <cell r="E12">
            <v>29330944</v>
          </cell>
          <cell r="F12">
            <v>271353332</v>
          </cell>
          <cell r="G12">
            <v>344534000</v>
          </cell>
          <cell r="H12">
            <v>39000673</v>
          </cell>
          <cell r="I12">
            <v>383534673</v>
          </cell>
          <cell r="J12">
            <v>37409539</v>
          </cell>
          <cell r="K12">
            <v>2172403</v>
          </cell>
          <cell r="L12">
            <v>39581942</v>
          </cell>
          <cell r="M12">
            <v>0.14586864184885</v>
          </cell>
          <cell r="N12">
            <v>44457425</v>
          </cell>
          <cell r="O12">
            <v>7169903</v>
          </cell>
          <cell r="P12">
            <v>51627328</v>
          </cell>
          <cell r="Q12">
            <v>0.190258684569976</v>
          </cell>
          <cell r="R12">
            <v>43841766</v>
          </cell>
          <cell r="S12">
            <v>10531208</v>
          </cell>
          <cell r="T12">
            <v>54372974</v>
          </cell>
          <cell r="U12">
            <v>0.141768079466442</v>
          </cell>
          <cell r="V12">
            <v>43342716</v>
          </cell>
          <cell r="W12">
            <v>12142309</v>
          </cell>
          <cell r="X12">
            <v>55485025</v>
          </cell>
          <cell r="Y12">
            <v>0.144667559170068</v>
          </cell>
          <cell r="Z12">
            <v>169051446</v>
          </cell>
          <cell r="AA12">
            <v>32015823</v>
          </cell>
          <cell r="AB12">
            <v>201067269</v>
          </cell>
          <cell r="AC12">
            <v>0.524247957628592</v>
          </cell>
        </row>
        <row r="13">
          <cell r="C13" t="str">
            <v>MP305</v>
          </cell>
          <cell r="D13">
            <v>606875986</v>
          </cell>
          <cell r="E13">
            <v>43308000</v>
          </cell>
          <cell r="F13">
            <v>650183986</v>
          </cell>
          <cell r="G13">
            <v>634254210</v>
          </cell>
          <cell r="H13">
            <v>77920052</v>
          </cell>
          <cell r="I13">
            <v>712174262</v>
          </cell>
          <cell r="J13">
            <v>62892815</v>
          </cell>
          <cell r="K13">
            <v>10185977</v>
          </cell>
          <cell r="L13">
            <v>73078792</v>
          </cell>
          <cell r="M13">
            <v>0.112397096165946</v>
          </cell>
          <cell r="N13">
            <v>91759969</v>
          </cell>
          <cell r="O13">
            <v>13687753</v>
          </cell>
          <cell r="P13">
            <v>105447722</v>
          </cell>
          <cell r="Q13">
            <v>0.162181358308631</v>
          </cell>
          <cell r="R13">
            <v>49400304</v>
          </cell>
          <cell r="S13">
            <v>14195707</v>
          </cell>
          <cell r="T13">
            <v>63596011</v>
          </cell>
          <cell r="U13">
            <v>0.0892983843889601</v>
          </cell>
          <cell r="V13">
            <v>53024008</v>
          </cell>
          <cell r="W13">
            <v>25980459</v>
          </cell>
          <cell r="X13">
            <v>79004467</v>
          </cell>
          <cell r="Y13">
            <v>0.11093417891589</v>
          </cell>
          <cell r="Z13">
            <v>257077096</v>
          </cell>
          <cell r="AA13">
            <v>64049896</v>
          </cell>
          <cell r="AB13">
            <v>321126992</v>
          </cell>
          <cell r="AC13">
            <v>0.450910695786981</v>
          </cell>
        </row>
        <row r="14">
          <cell r="C14" t="str">
            <v>MP306</v>
          </cell>
          <cell r="D14">
            <v>207831986</v>
          </cell>
          <cell r="E14">
            <v>58332000</v>
          </cell>
          <cell r="F14">
            <v>266163986</v>
          </cell>
          <cell r="G14">
            <v>221763540</v>
          </cell>
          <cell r="H14">
            <v>58332000</v>
          </cell>
          <cell r="I14">
            <v>280095540</v>
          </cell>
          <cell r="J14">
            <v>28465157</v>
          </cell>
          <cell r="K14">
            <v>1854570</v>
          </cell>
          <cell r="L14">
            <v>30319727</v>
          </cell>
          <cell r="M14">
            <v>0.113913709573015</v>
          </cell>
          <cell r="N14">
            <v>28965281</v>
          </cell>
          <cell r="O14">
            <v>5311504</v>
          </cell>
          <cell r="P14">
            <v>34276785</v>
          </cell>
          <cell r="Q14">
            <v>0.12878070213451</v>
          </cell>
          <cell r="R14">
            <v>26216916</v>
          </cell>
          <cell r="S14">
            <v>2248424</v>
          </cell>
          <cell r="T14">
            <v>28465340</v>
          </cell>
          <cell r="U14">
            <v>0.101627251901262</v>
          </cell>
          <cell r="V14">
            <v>34096708</v>
          </cell>
          <cell r="W14">
            <v>3187827</v>
          </cell>
          <cell r="X14">
            <v>37284535</v>
          </cell>
          <cell r="Y14">
            <v>0.133113633298124</v>
          </cell>
          <cell r="Z14">
            <v>117744062</v>
          </cell>
          <cell r="AA14">
            <v>12602325</v>
          </cell>
          <cell r="AB14">
            <v>130346387</v>
          </cell>
          <cell r="AC14">
            <v>0.465364021861969</v>
          </cell>
        </row>
        <row r="15">
          <cell r="C15" t="str">
            <v>MP307</v>
          </cell>
          <cell r="D15">
            <v>1607692999</v>
          </cell>
          <cell r="E15">
            <v>254288095</v>
          </cell>
          <cell r="F15">
            <v>1861981094</v>
          </cell>
          <cell r="G15">
            <v>1607692999</v>
          </cell>
          <cell r="H15">
            <v>254288095</v>
          </cell>
          <cell r="I15">
            <v>1861981094</v>
          </cell>
          <cell r="J15">
            <v>279813377</v>
          </cell>
          <cell r="K15">
            <v>39705844</v>
          </cell>
          <cell r="L15">
            <v>319519221</v>
          </cell>
          <cell r="M15">
            <v>0.171601753653466</v>
          </cell>
          <cell r="N15">
            <v>309928730</v>
          </cell>
          <cell r="O15">
            <v>69314829</v>
          </cell>
          <cell r="P15">
            <v>379243559</v>
          </cell>
          <cell r="Q15">
            <v>0.203677448832356</v>
          </cell>
          <cell r="R15">
            <v>334800754</v>
          </cell>
          <cell r="S15">
            <v>13043919</v>
          </cell>
          <cell r="T15">
            <v>347844673</v>
          </cell>
          <cell r="U15">
            <v>0.186814288351738</v>
          </cell>
          <cell r="V15">
            <v>196105197</v>
          </cell>
          <cell r="W15">
            <v>25092663</v>
          </cell>
          <cell r="X15">
            <v>221197860</v>
          </cell>
          <cell r="Y15">
            <v>0.118797049396894</v>
          </cell>
          <cell r="Z15">
            <v>1120648058</v>
          </cell>
          <cell r="AA15">
            <v>147157255</v>
          </cell>
          <cell r="AB15">
            <v>1267805313</v>
          </cell>
          <cell r="AC15">
            <v>0.680890540234454</v>
          </cell>
        </row>
        <row r="16">
          <cell r="C16" t="str">
            <v>DC30</v>
          </cell>
          <cell r="D16">
            <v>430543577</v>
          </cell>
          <cell r="E16">
            <v>40500300</v>
          </cell>
          <cell r="F16">
            <v>471043877</v>
          </cell>
          <cell r="G16">
            <v>391135138</v>
          </cell>
          <cell r="H16">
            <v>24400300</v>
          </cell>
          <cell r="I16">
            <v>415535438</v>
          </cell>
          <cell r="J16">
            <v>56295038</v>
          </cell>
          <cell r="K16">
            <v>2326013</v>
          </cell>
          <cell r="L16">
            <v>58621051</v>
          </cell>
          <cell r="M16">
            <v>0.124449236817062</v>
          </cell>
          <cell r="N16">
            <v>74019271</v>
          </cell>
          <cell r="O16">
            <v>13698117</v>
          </cell>
          <cell r="P16">
            <v>87717388</v>
          </cell>
          <cell r="Q16">
            <v>0.186219144931163</v>
          </cell>
          <cell r="R16">
            <v>88790190</v>
          </cell>
          <cell r="S16">
            <v>1318677</v>
          </cell>
          <cell r="T16">
            <v>90108867</v>
          </cell>
          <cell r="U16">
            <v>0.216850017494777</v>
          </cell>
          <cell r="V16">
            <v>84351310</v>
          </cell>
          <cell r="W16">
            <v>1196043</v>
          </cell>
          <cell r="X16">
            <v>85547353</v>
          </cell>
          <cell r="Y16">
            <v>0.205872580715968</v>
          </cell>
          <cell r="Z16">
            <v>303455809</v>
          </cell>
          <cell r="AA16">
            <v>18538850</v>
          </cell>
          <cell r="AB16">
            <v>321994659</v>
          </cell>
          <cell r="AC16">
            <v>0.774890970911607</v>
          </cell>
        </row>
        <row r="17">
          <cell r="D17">
            <v>4292095366</v>
          </cell>
          <cell r="E17">
            <v>731674289</v>
          </cell>
          <cell r="F17">
            <v>5023769655</v>
          </cell>
          <cell r="G17">
            <v>4387630655</v>
          </cell>
          <cell r="H17">
            <v>689322695</v>
          </cell>
          <cell r="I17">
            <v>5076953350</v>
          </cell>
          <cell r="J17">
            <v>673565831</v>
          </cell>
          <cell r="K17">
            <v>88570648</v>
          </cell>
          <cell r="L17">
            <v>762136479</v>
          </cell>
          <cell r="M17">
            <v>0.151706095489762</v>
          </cell>
          <cell r="N17">
            <v>786818243</v>
          </cell>
          <cell r="O17">
            <v>167772285</v>
          </cell>
          <cell r="P17">
            <v>954590528</v>
          </cell>
          <cell r="Q17">
            <v>0.190014788406934</v>
          </cell>
          <cell r="R17">
            <v>755812392</v>
          </cell>
          <cell r="S17">
            <v>85754349</v>
          </cell>
          <cell r="T17">
            <v>841566741</v>
          </cell>
          <cell r="U17">
            <v>0.165762157534892</v>
          </cell>
          <cell r="V17">
            <v>680339484</v>
          </cell>
          <cell r="W17">
            <v>205804546</v>
          </cell>
          <cell r="X17">
            <v>886144030</v>
          </cell>
          <cell r="Y17">
            <v>0.174542480284953</v>
          </cell>
          <cell r="Z17">
            <v>2896535950</v>
          </cell>
          <cell r="AA17">
            <v>547901828</v>
          </cell>
          <cell r="AB17">
            <v>3444437778</v>
          </cell>
          <cell r="AC17">
            <v>0.678445819873448</v>
          </cell>
        </row>
        <row r="18">
          <cell r="C18" t="str">
            <v>MP311</v>
          </cell>
          <cell r="D18">
            <v>292000882</v>
          </cell>
          <cell r="E18">
            <v>102658000</v>
          </cell>
          <cell r="F18">
            <v>394658882</v>
          </cell>
          <cell r="G18">
            <v>277051431</v>
          </cell>
          <cell r="H18">
            <v>102658000</v>
          </cell>
          <cell r="I18">
            <v>379709431</v>
          </cell>
          <cell r="J18">
            <v>76427103</v>
          </cell>
          <cell r="K18">
            <v>622920</v>
          </cell>
          <cell r="L18">
            <v>77050023</v>
          </cell>
          <cell r="M18">
            <v>0.195231949701819</v>
          </cell>
          <cell r="N18">
            <v>81949957</v>
          </cell>
          <cell r="O18">
            <v>3326086</v>
          </cell>
          <cell r="P18">
            <v>85276043</v>
          </cell>
          <cell r="Q18">
            <v>0.216075316911276</v>
          </cell>
          <cell r="R18">
            <v>55186513</v>
          </cell>
          <cell r="S18">
            <v>25690923</v>
          </cell>
          <cell r="T18">
            <v>80877436</v>
          </cell>
          <cell r="U18">
            <v>0.212998228110905</v>
          </cell>
          <cell r="V18">
            <v>76130352</v>
          </cell>
          <cell r="W18">
            <v>65751502</v>
          </cell>
          <cell r="X18">
            <v>141881854</v>
          </cell>
          <cell r="Y18">
            <v>0.373659020336527</v>
          </cell>
          <cell r="Z18">
            <v>289693925</v>
          </cell>
          <cell r="AA18">
            <v>95391431</v>
          </cell>
          <cell r="AB18">
            <v>385085356</v>
          </cell>
          <cell r="AC18">
            <v>1.01415799703958</v>
          </cell>
        </row>
        <row r="19">
          <cell r="C19" t="str">
            <v>MP312</v>
          </cell>
          <cell r="D19">
            <v>1716628247</v>
          </cell>
          <cell r="E19">
            <v>164632610</v>
          </cell>
          <cell r="F19">
            <v>1881260857</v>
          </cell>
          <cell r="G19">
            <v>1762069946</v>
          </cell>
          <cell r="H19">
            <v>234312978</v>
          </cell>
          <cell r="I19">
            <v>1996382924</v>
          </cell>
          <cell r="J19">
            <v>340710594</v>
          </cell>
          <cell r="K19">
            <v>574959</v>
          </cell>
          <cell r="L19">
            <v>341285553</v>
          </cell>
          <cell r="M19">
            <v>0.181413200476748</v>
          </cell>
          <cell r="N19">
            <v>297519965</v>
          </cell>
          <cell r="O19">
            <v>7241356</v>
          </cell>
          <cell r="P19">
            <v>304761321</v>
          </cell>
          <cell r="Q19">
            <v>0.161998438369677</v>
          </cell>
          <cell r="R19">
            <v>305241730</v>
          </cell>
          <cell r="S19">
            <v>4960218</v>
          </cell>
          <cell r="T19">
            <v>310201948</v>
          </cell>
          <cell r="U19">
            <v>0.15538198823023</v>
          </cell>
          <cell r="V19">
            <v>458122112</v>
          </cell>
          <cell r="W19">
            <v>55010216</v>
          </cell>
          <cell r="X19">
            <v>513132328</v>
          </cell>
          <cell r="Y19">
            <v>0.257031014356643</v>
          </cell>
          <cell r="Z19">
            <v>1401594401</v>
          </cell>
          <cell r="AA19">
            <v>67786749</v>
          </cell>
          <cell r="AB19">
            <v>1469381150</v>
          </cell>
          <cell r="AC19">
            <v>0.736021698210037</v>
          </cell>
        </row>
        <row r="20">
          <cell r="C20" t="str">
            <v>MP313</v>
          </cell>
          <cell r="D20">
            <v>1210472539</v>
          </cell>
          <cell r="E20">
            <v>269475860</v>
          </cell>
          <cell r="F20">
            <v>1479948399</v>
          </cell>
          <cell r="G20">
            <v>1242800884</v>
          </cell>
          <cell r="H20">
            <v>348087182</v>
          </cell>
          <cell r="I20">
            <v>1590888066</v>
          </cell>
          <cell r="J20">
            <v>276683433</v>
          </cell>
          <cell r="K20">
            <v>16134039</v>
          </cell>
          <cell r="L20">
            <v>292817472</v>
          </cell>
          <cell r="M20">
            <v>0.197856541618516</v>
          </cell>
          <cell r="N20">
            <v>262200210</v>
          </cell>
          <cell r="O20">
            <v>50517232</v>
          </cell>
          <cell r="P20">
            <v>312717442</v>
          </cell>
          <cell r="Q20">
            <v>0.211302936110004</v>
          </cell>
          <cell r="R20">
            <v>275775746</v>
          </cell>
          <cell r="S20">
            <v>108616112</v>
          </cell>
          <cell r="T20">
            <v>384391858</v>
          </cell>
          <cell r="U20">
            <v>0.241620932493688</v>
          </cell>
          <cell r="V20">
            <v>332173953</v>
          </cell>
          <cell r="W20">
            <v>84031360</v>
          </cell>
          <cell r="X20">
            <v>416205313</v>
          </cell>
          <cell r="Y20">
            <v>0.261618225628201</v>
          </cell>
          <cell r="Z20">
            <v>1146833342</v>
          </cell>
          <cell r="AA20">
            <v>259298743</v>
          </cell>
          <cell r="AB20">
            <v>1406132085</v>
          </cell>
          <cell r="AC20">
            <v>0.883866134300363</v>
          </cell>
        </row>
        <row r="21">
          <cell r="C21" t="str">
            <v>MP314</v>
          </cell>
          <cell r="D21">
            <v>232099789</v>
          </cell>
          <cell r="E21">
            <v>17229383</v>
          </cell>
          <cell r="F21">
            <v>249329172</v>
          </cell>
          <cell r="G21">
            <v>235945907</v>
          </cell>
          <cell r="H21">
            <v>16312693</v>
          </cell>
          <cell r="I21">
            <v>252258600</v>
          </cell>
          <cell r="J21">
            <v>34277544</v>
          </cell>
          <cell r="K21">
            <v>264455</v>
          </cell>
          <cell r="L21">
            <v>34541999</v>
          </cell>
          <cell r="M21">
            <v>0.138539741350443</v>
          </cell>
          <cell r="N21">
            <v>32504737</v>
          </cell>
          <cell r="O21">
            <v>1256676</v>
          </cell>
          <cell r="P21">
            <v>33761413</v>
          </cell>
          <cell r="Q21">
            <v>0.135408996585446</v>
          </cell>
          <cell r="R21">
            <v>35642167</v>
          </cell>
          <cell r="S21">
            <v>7599927</v>
          </cell>
          <cell r="T21">
            <v>43242094</v>
          </cell>
          <cell r="U21">
            <v>0.171419701845646</v>
          </cell>
          <cell r="V21">
            <v>28483127</v>
          </cell>
          <cell r="W21">
            <v>2700565</v>
          </cell>
          <cell r="X21">
            <v>31183692</v>
          </cell>
          <cell r="Y21">
            <v>0.123617953956773</v>
          </cell>
          <cell r="Z21">
            <v>130907575</v>
          </cell>
          <cell r="AA21">
            <v>11821623</v>
          </cell>
          <cell r="AB21">
            <v>142729198</v>
          </cell>
          <cell r="AC21">
            <v>0.565805082562101</v>
          </cell>
        </row>
        <row r="22">
          <cell r="C22" t="str">
            <v>MP315</v>
          </cell>
          <cell r="D22">
            <v>334691343</v>
          </cell>
          <cell r="E22">
            <v>116207000</v>
          </cell>
          <cell r="F22">
            <v>450898343</v>
          </cell>
          <cell r="G22">
            <v>502600088</v>
          </cell>
          <cell r="H22">
            <v>118145797</v>
          </cell>
          <cell r="I22">
            <v>620745885</v>
          </cell>
          <cell r="J22">
            <v>53615568</v>
          </cell>
          <cell r="K22">
            <v>22949241</v>
          </cell>
          <cell r="L22">
            <v>76564809</v>
          </cell>
          <cell r="M22">
            <v>0.169805035189495</v>
          </cell>
          <cell r="N22">
            <v>169173369</v>
          </cell>
          <cell r="O22">
            <v>11583522</v>
          </cell>
          <cell r="P22">
            <v>180756891</v>
          </cell>
          <cell r="Q22">
            <v>0.400881692749978</v>
          </cell>
          <cell r="R22">
            <v>101133096</v>
          </cell>
          <cell r="S22">
            <v>10780406</v>
          </cell>
          <cell r="T22">
            <v>111913502</v>
          </cell>
          <cell r="U22">
            <v>0.180288753746632</v>
          </cell>
          <cell r="V22">
            <v>92504208</v>
          </cell>
          <cell r="W22">
            <v>18840270</v>
          </cell>
          <cell r="X22">
            <v>111344478</v>
          </cell>
          <cell r="Y22">
            <v>0.179372075901881</v>
          </cell>
          <cell r="Z22">
            <v>416426241</v>
          </cell>
          <cell r="AA22">
            <v>64153439</v>
          </cell>
          <cell r="AB22">
            <v>480579680</v>
          </cell>
          <cell r="AC22">
            <v>0.774197125769106</v>
          </cell>
        </row>
        <row r="23">
          <cell r="C23" t="str">
            <v>MP316</v>
          </cell>
          <cell r="D23">
            <v>332583000</v>
          </cell>
          <cell r="E23">
            <v>129880549</v>
          </cell>
          <cell r="F23">
            <v>462463549</v>
          </cell>
          <cell r="G23">
            <v>554139000</v>
          </cell>
          <cell r="H23">
            <v>190984557</v>
          </cell>
          <cell r="I23">
            <v>745123557</v>
          </cell>
          <cell r="J23">
            <v>68830448</v>
          </cell>
          <cell r="K23">
            <v>1736776</v>
          </cell>
          <cell r="L23">
            <v>70567224</v>
          </cell>
          <cell r="M23">
            <v>0.15258980767801</v>
          </cell>
          <cell r="N23">
            <v>76836779</v>
          </cell>
          <cell r="O23">
            <v>40689428</v>
          </cell>
          <cell r="P23">
            <v>117526207</v>
          </cell>
          <cell r="Q23">
            <v>0.254130746637504</v>
          </cell>
          <cell r="R23">
            <v>74762863</v>
          </cell>
          <cell r="S23">
            <v>18739667</v>
          </cell>
          <cell r="T23">
            <v>93502530</v>
          </cell>
          <cell r="U23">
            <v>0.125485940045243</v>
          </cell>
          <cell r="V23">
            <v>115874516</v>
          </cell>
          <cell r="W23">
            <v>49897261</v>
          </cell>
          <cell r="X23">
            <v>165771777</v>
          </cell>
          <cell r="Y23">
            <v>0.222475555151453</v>
          </cell>
          <cell r="Z23">
            <v>336304606</v>
          </cell>
          <cell r="AA23">
            <v>111063132</v>
          </cell>
          <cell r="AB23">
            <v>447367738</v>
          </cell>
          <cell r="AC23">
            <v>0.600394033710573</v>
          </cell>
        </row>
        <row r="24">
          <cell r="C24" t="str">
            <v>DC31</v>
          </cell>
          <cell r="D24">
            <v>733470531</v>
          </cell>
          <cell r="E24">
            <v>56338215</v>
          </cell>
          <cell r="F24">
            <v>789808746</v>
          </cell>
          <cell r="G24">
            <v>599667109</v>
          </cell>
          <cell r="H24">
            <v>43233718</v>
          </cell>
          <cell r="I24">
            <v>642900827</v>
          </cell>
          <cell r="J24">
            <v>80132769</v>
          </cell>
          <cell r="K24">
            <v>100067</v>
          </cell>
          <cell r="L24">
            <v>80232836</v>
          </cell>
          <cell r="M24">
            <v>0.101585145019399</v>
          </cell>
          <cell r="N24">
            <v>105877878</v>
          </cell>
          <cell r="O24">
            <v>2405115</v>
          </cell>
          <cell r="P24">
            <v>108282993</v>
          </cell>
          <cell r="Q24">
            <v>0.137100270854686</v>
          </cell>
          <cell r="R24">
            <v>87645985</v>
          </cell>
          <cell r="S24">
            <v>1000552</v>
          </cell>
          <cell r="T24">
            <v>88646537</v>
          </cell>
          <cell r="U24">
            <v>0.137885243379847</v>
          </cell>
          <cell r="V24">
            <v>138662112</v>
          </cell>
          <cell r="W24">
            <v>2635641</v>
          </cell>
          <cell r="X24">
            <v>141297753</v>
          </cell>
          <cell r="Y24">
            <v>0.219781569825232</v>
          </cell>
          <cell r="Z24">
            <v>412318744</v>
          </cell>
          <cell r="AA24">
            <v>6141375</v>
          </cell>
          <cell r="AB24">
            <v>418460119</v>
          </cell>
          <cell r="AC24">
            <v>0.650893732634754</v>
          </cell>
        </row>
        <row r="25">
          <cell r="D25">
            <v>4851946331</v>
          </cell>
          <cell r="E25">
            <v>856421617</v>
          </cell>
          <cell r="F25">
            <v>5708367948</v>
          </cell>
          <cell r="G25">
            <v>5174274365</v>
          </cell>
          <cell r="H25">
            <v>1053734925</v>
          </cell>
          <cell r="I25">
            <v>6228009290</v>
          </cell>
          <cell r="J25">
            <v>930677459</v>
          </cell>
          <cell r="K25">
            <v>42382457</v>
          </cell>
          <cell r="L25">
            <v>973059916</v>
          </cell>
          <cell r="M25">
            <v>0.170462017316337</v>
          </cell>
          <cell r="N25">
            <v>1026062895</v>
          </cell>
          <cell r="O25">
            <v>117019415</v>
          </cell>
          <cell r="P25">
            <v>1143082310</v>
          </cell>
          <cell r="Q25">
            <v>0.200246781639311</v>
          </cell>
          <cell r="R25">
            <v>935388100</v>
          </cell>
          <cell r="S25">
            <v>177387805</v>
          </cell>
          <cell r="T25">
            <v>1112775905</v>
          </cell>
          <cell r="U25">
            <v>0.17867280750315</v>
          </cell>
          <cell r="V25">
            <v>1241950380</v>
          </cell>
          <cell r="W25">
            <v>278866815</v>
          </cell>
          <cell r="X25">
            <v>1520817195</v>
          </cell>
          <cell r="Y25">
            <v>0.244189936813662</v>
          </cell>
          <cell r="Z25">
            <v>4134078834</v>
          </cell>
          <cell r="AA25">
            <v>615656492</v>
          </cell>
          <cell r="AB25">
            <v>4749735326</v>
          </cell>
          <cell r="AC25">
            <v>0.762641014942995</v>
          </cell>
        </row>
        <row r="26">
          <cell r="C26" t="str">
            <v>MP321</v>
          </cell>
          <cell r="D26">
            <v>308732816</v>
          </cell>
          <cell r="E26">
            <v>57437550</v>
          </cell>
          <cell r="F26">
            <v>366170366</v>
          </cell>
          <cell r="G26">
            <v>515439756</v>
          </cell>
          <cell r="H26">
            <v>56337550</v>
          </cell>
          <cell r="I26">
            <v>571777306</v>
          </cell>
          <cell r="J26">
            <v>93441597</v>
          </cell>
          <cell r="K26">
            <v>0</v>
          </cell>
          <cell r="L26">
            <v>93441597</v>
          </cell>
          <cell r="M26">
            <v>0.255186125575219</v>
          </cell>
          <cell r="N26">
            <v>90746225</v>
          </cell>
          <cell r="O26">
            <v>5119365</v>
          </cell>
          <cell r="P26">
            <v>95865590</v>
          </cell>
          <cell r="Q26">
            <v>0.261805975855512</v>
          </cell>
          <cell r="R26">
            <v>79818377</v>
          </cell>
          <cell r="S26">
            <v>5241500</v>
          </cell>
          <cell r="T26">
            <v>85059877</v>
          </cell>
          <cell r="U26">
            <v>0.148763996240173</v>
          </cell>
          <cell r="V26">
            <v>91090063</v>
          </cell>
          <cell r="W26">
            <v>35590919</v>
          </cell>
          <cell r="X26">
            <v>126680982</v>
          </cell>
          <cell r="Y26">
            <v>0.221556505777094</v>
          </cell>
          <cell r="Z26">
            <v>355096262</v>
          </cell>
          <cell r="AA26">
            <v>45951784</v>
          </cell>
          <cell r="AB26">
            <v>401048046</v>
          </cell>
          <cell r="AC26">
            <v>0.70140602257481</v>
          </cell>
        </row>
        <row r="27">
          <cell r="C27" t="str">
            <v>MP322</v>
          </cell>
          <cell r="D27">
            <v>1849619571</v>
          </cell>
          <cell r="E27">
            <v>575919271</v>
          </cell>
          <cell r="F27">
            <v>2425538842</v>
          </cell>
          <cell r="G27">
            <v>1777471919</v>
          </cell>
          <cell r="H27">
            <v>605452302</v>
          </cell>
          <cell r="I27">
            <v>2382924221</v>
          </cell>
          <cell r="J27">
            <v>357744391</v>
          </cell>
          <cell r="K27">
            <v>28081360</v>
          </cell>
          <cell r="L27">
            <v>385825751</v>
          </cell>
          <cell r="M27">
            <v>0.159068057092775</v>
          </cell>
          <cell r="N27">
            <v>436038115</v>
          </cell>
          <cell r="O27">
            <v>84599383</v>
          </cell>
          <cell r="P27">
            <v>520637498</v>
          </cell>
          <cell r="Q27">
            <v>0.214648180018714</v>
          </cell>
          <cell r="R27">
            <v>423543379</v>
          </cell>
          <cell r="S27">
            <v>47202002</v>
          </cell>
          <cell r="T27">
            <v>470745381</v>
          </cell>
          <cell r="U27">
            <v>0.197549454930821</v>
          </cell>
          <cell r="V27">
            <v>531918278</v>
          </cell>
          <cell r="W27">
            <v>54749752</v>
          </cell>
          <cell r="X27">
            <v>586668030</v>
          </cell>
          <cell r="Y27">
            <v>0.246196679201911</v>
          </cell>
          <cell r="Z27">
            <v>1749244163</v>
          </cell>
          <cell r="AA27">
            <v>214632497</v>
          </cell>
          <cell r="AB27">
            <v>1963876660</v>
          </cell>
          <cell r="AC27">
            <v>0.824145662162876</v>
          </cell>
        </row>
        <row r="28">
          <cell r="C28" t="str">
            <v>MP323</v>
          </cell>
          <cell r="D28">
            <v>256185499</v>
          </cell>
          <cell r="E28">
            <v>70537140</v>
          </cell>
          <cell r="F28">
            <v>326722639</v>
          </cell>
          <cell r="G28">
            <v>252138936</v>
          </cell>
          <cell r="H28">
            <v>68569045</v>
          </cell>
          <cell r="I28">
            <v>320707981</v>
          </cell>
          <cell r="J28">
            <v>44769273</v>
          </cell>
          <cell r="K28">
            <v>7280066</v>
          </cell>
          <cell r="L28">
            <v>52049339</v>
          </cell>
          <cell r="M28">
            <v>0.159307414874303</v>
          </cell>
          <cell r="N28">
            <v>63598426</v>
          </cell>
          <cell r="O28">
            <v>15720583</v>
          </cell>
          <cell r="P28">
            <v>79319009</v>
          </cell>
          <cell r="Q28">
            <v>0.242771695413491</v>
          </cell>
          <cell r="R28">
            <v>45090228</v>
          </cell>
          <cell r="S28">
            <v>18052017</v>
          </cell>
          <cell r="T28">
            <v>63142245</v>
          </cell>
          <cell r="U28">
            <v>0.196883921638358</v>
          </cell>
          <cell r="V28">
            <v>56697288</v>
          </cell>
          <cell r="W28">
            <v>23675583</v>
          </cell>
          <cell r="X28">
            <v>80372871</v>
          </cell>
          <cell r="Y28">
            <v>0.250610760447524</v>
          </cell>
          <cell r="Z28">
            <v>210155215</v>
          </cell>
          <cell r="AA28">
            <v>64728249</v>
          </cell>
          <cell r="AB28">
            <v>274883464</v>
          </cell>
          <cell r="AC28">
            <v>0.857114510037716</v>
          </cell>
        </row>
        <row r="29">
          <cell r="C29" t="str">
            <v>MP324</v>
          </cell>
          <cell r="D29">
            <v>552768475</v>
          </cell>
          <cell r="E29">
            <v>229757317</v>
          </cell>
          <cell r="F29">
            <v>782525792</v>
          </cell>
          <cell r="G29">
            <v>552768475</v>
          </cell>
          <cell r="H29">
            <v>229757317</v>
          </cell>
          <cell r="I29">
            <v>782525792</v>
          </cell>
          <cell r="J29">
            <v>111982891</v>
          </cell>
          <cell r="K29">
            <v>16393680</v>
          </cell>
          <cell r="L29">
            <v>128376571</v>
          </cell>
          <cell r="M29">
            <v>0.164054108263821</v>
          </cell>
          <cell r="N29">
            <v>118846938</v>
          </cell>
          <cell r="O29">
            <v>31482766</v>
          </cell>
          <cell r="P29">
            <v>150329704</v>
          </cell>
          <cell r="Q29">
            <v>0.192108305613523</v>
          </cell>
          <cell r="R29">
            <v>144667715</v>
          </cell>
          <cell r="S29">
            <v>36001937</v>
          </cell>
          <cell r="T29">
            <v>180669652</v>
          </cell>
          <cell r="U29">
            <v>0.230880124140368</v>
          </cell>
          <cell r="V29">
            <v>144823738</v>
          </cell>
          <cell r="W29">
            <v>70534401</v>
          </cell>
          <cell r="X29">
            <v>215358139</v>
          </cell>
          <cell r="Y29">
            <v>0.275208997839652</v>
          </cell>
          <cell r="Z29">
            <v>520321282</v>
          </cell>
          <cell r="AA29">
            <v>154412784</v>
          </cell>
          <cell r="AB29">
            <v>674734066</v>
          </cell>
          <cell r="AC29">
            <v>0.862251535857364</v>
          </cell>
        </row>
        <row r="30">
          <cell r="C30" t="str">
            <v>MP325</v>
          </cell>
          <cell r="D30">
            <v>667659000</v>
          </cell>
          <cell r="E30">
            <v>397913000</v>
          </cell>
          <cell r="F30">
            <v>1065572000</v>
          </cell>
          <cell r="G30">
            <v>667659000</v>
          </cell>
          <cell r="H30">
            <v>483019000</v>
          </cell>
          <cell r="I30">
            <v>1150678000</v>
          </cell>
          <cell r="J30">
            <v>115743369</v>
          </cell>
          <cell r="K30">
            <v>49029752</v>
          </cell>
          <cell r="L30">
            <v>164773121</v>
          </cell>
          <cell r="M30">
            <v>0.154633493560266</v>
          </cell>
          <cell r="N30">
            <v>87336268</v>
          </cell>
          <cell r="O30">
            <v>74309904</v>
          </cell>
          <cell r="P30">
            <v>161646172</v>
          </cell>
          <cell r="Q30">
            <v>0.151698967315207</v>
          </cell>
          <cell r="R30">
            <v>155620349</v>
          </cell>
          <cell r="S30">
            <v>85314920</v>
          </cell>
          <cell r="T30">
            <v>240935269</v>
          </cell>
          <cell r="U30">
            <v>0.209385483167315</v>
          </cell>
          <cell r="V30">
            <v>281938762</v>
          </cell>
          <cell r="W30">
            <v>272164954</v>
          </cell>
          <cell r="X30">
            <v>554103716</v>
          </cell>
          <cell r="Y30">
            <v>0.4815454158331</v>
          </cell>
          <cell r="Z30">
            <v>640638748</v>
          </cell>
          <cell r="AA30">
            <v>480819530</v>
          </cell>
          <cell r="AB30">
            <v>1121458278</v>
          </cell>
          <cell r="AC30">
            <v>0.974606517201163</v>
          </cell>
        </row>
        <row r="31">
          <cell r="C31" t="str">
            <v>DC32</v>
          </cell>
          <cell r="D31">
            <v>188059218</v>
          </cell>
          <cell r="E31">
            <v>61710000</v>
          </cell>
          <cell r="F31">
            <v>249769218</v>
          </cell>
          <cell r="G31">
            <v>197685130</v>
          </cell>
          <cell r="H31">
            <v>45605070</v>
          </cell>
          <cell r="I31">
            <v>243290200</v>
          </cell>
          <cell r="J31">
            <v>28242247</v>
          </cell>
          <cell r="K31">
            <v>4911048</v>
          </cell>
          <cell r="L31">
            <v>33153295</v>
          </cell>
          <cell r="M31">
            <v>0.132735712052396</v>
          </cell>
          <cell r="N31">
            <v>49962599</v>
          </cell>
          <cell r="O31">
            <v>10132099</v>
          </cell>
          <cell r="P31">
            <v>60094698</v>
          </cell>
          <cell r="Q31">
            <v>0.240600897425238</v>
          </cell>
          <cell r="R31">
            <v>29865559</v>
          </cell>
          <cell r="S31">
            <v>2915024</v>
          </cell>
          <cell r="T31">
            <v>32780583</v>
          </cell>
          <cell r="U31">
            <v>0.134738608460185</v>
          </cell>
          <cell r="V31">
            <v>46169228</v>
          </cell>
          <cell r="W31">
            <v>6650173</v>
          </cell>
          <cell r="X31">
            <v>52819401</v>
          </cell>
          <cell r="Y31">
            <v>0.21710451551275</v>
          </cell>
          <cell r="Z31">
            <v>154239633</v>
          </cell>
          <cell r="AA31">
            <v>24608344</v>
          </cell>
          <cell r="AB31">
            <v>178847977</v>
          </cell>
          <cell r="AC31">
            <v>0.73512199422747</v>
          </cell>
        </row>
        <row r="32">
          <cell r="D32">
            <v>3823024579</v>
          </cell>
          <cell r="E32">
            <v>1393274278</v>
          </cell>
          <cell r="F32">
            <v>5216298857</v>
          </cell>
          <cell r="G32">
            <v>3963163216</v>
          </cell>
          <cell r="H32">
            <v>1488740284</v>
          </cell>
          <cell r="I32">
            <v>5451903500</v>
          </cell>
          <cell r="J32">
            <v>751923768</v>
          </cell>
          <cell r="K32">
            <v>105695906</v>
          </cell>
          <cell r="L32">
            <v>857619674</v>
          </cell>
          <cell r="M32">
            <v>0.1644115296134</v>
          </cell>
          <cell r="N32">
            <v>846528571</v>
          </cell>
          <cell r="O32">
            <v>221364100</v>
          </cell>
          <cell r="P32">
            <v>1067892671</v>
          </cell>
          <cell r="Q32">
            <v>0.204722294537811</v>
          </cell>
          <cell r="R32">
            <v>878605607</v>
          </cell>
          <cell r="S32">
            <v>194727400</v>
          </cell>
          <cell r="T32">
            <v>1073333007</v>
          </cell>
          <cell r="U32">
            <v>0.196873075064516</v>
          </cell>
          <cell r="V32">
            <v>1152637357</v>
          </cell>
          <cell r="W32">
            <v>463365782</v>
          </cell>
          <cell r="X32">
            <v>1616003139</v>
          </cell>
          <cell r="Y32">
            <v>0.296410811196493</v>
          </cell>
          <cell r="Z32">
            <v>3629695303</v>
          </cell>
          <cell r="AA32">
            <v>985153188</v>
          </cell>
          <cell r="AB32">
            <v>4614848491</v>
          </cell>
          <cell r="AC32">
            <v>0.846465549326029</v>
          </cell>
        </row>
        <row r="33">
          <cell r="D33">
            <v>12967066276</v>
          </cell>
          <cell r="E33">
            <v>2981370184</v>
          </cell>
          <cell r="F33">
            <v>15948436460</v>
          </cell>
          <cell r="G33">
            <v>13525068236</v>
          </cell>
          <cell r="H33">
            <v>3231797904</v>
          </cell>
          <cell r="I33">
            <v>16756866140</v>
          </cell>
          <cell r="J33">
            <v>2356167058</v>
          </cell>
          <cell r="K33">
            <v>236649011</v>
          </cell>
          <cell r="L33">
            <v>2592816069</v>
          </cell>
          <cell r="M33">
            <v>0.162574938019974</v>
          </cell>
          <cell r="N33">
            <v>2659409709</v>
          </cell>
          <cell r="O33">
            <v>506155800</v>
          </cell>
          <cell r="P33">
            <v>3165565509</v>
          </cell>
          <cell r="Q33">
            <v>0.198487514242509</v>
          </cell>
          <cell r="R33">
            <v>2569806099</v>
          </cell>
          <cell r="S33">
            <v>457869554</v>
          </cell>
          <cell r="T33">
            <v>3027675653</v>
          </cell>
          <cell r="U33">
            <v>0.180682690170371</v>
          </cell>
          <cell r="V33">
            <v>3074927221</v>
          </cell>
          <cell r="W33">
            <v>948037143</v>
          </cell>
          <cell r="X33">
            <v>4022964364</v>
          </cell>
          <cell r="Y33">
            <v>0.240078564236833</v>
          </cell>
          <cell r="Z33">
            <v>10660310087</v>
          </cell>
          <cell r="AA33">
            <v>2148711508</v>
          </cell>
          <cell r="AB33">
            <v>12809021595</v>
          </cell>
          <cell r="AC33">
            <v>0.764404363440239</v>
          </cell>
        </row>
      </sheetData>
      <sheetData sheetId="9">
        <row r="9">
          <cell r="C9" t="str">
            <v>NC451</v>
          </cell>
          <cell r="D9">
            <v>99698579</v>
          </cell>
          <cell r="E9">
            <v>81858824</v>
          </cell>
          <cell r="F9">
            <v>181557403</v>
          </cell>
          <cell r="G9">
            <v>115255380</v>
          </cell>
          <cell r="H9">
            <v>119485408</v>
          </cell>
          <cell r="I9">
            <v>234740788</v>
          </cell>
          <cell r="J9">
            <v>36091600</v>
          </cell>
          <cell r="K9">
            <v>30148476</v>
          </cell>
          <cell r="L9">
            <v>66240076</v>
          </cell>
          <cell r="M9">
            <v>0.364843707309473</v>
          </cell>
          <cell r="N9">
            <v>27850375</v>
          </cell>
          <cell r="O9">
            <v>35374889</v>
          </cell>
          <cell r="P9">
            <v>63225264</v>
          </cell>
          <cell r="Q9">
            <v>0.348238424626508</v>
          </cell>
          <cell r="R9">
            <v>26714608</v>
          </cell>
          <cell r="S9">
            <v>26631835</v>
          </cell>
          <cell r="T9">
            <v>53346443</v>
          </cell>
          <cell r="U9">
            <v>0.227256811457922</v>
          </cell>
          <cell r="V9">
            <v>29625921</v>
          </cell>
          <cell r="W9">
            <v>37955875</v>
          </cell>
          <cell r="X9">
            <v>67581796</v>
          </cell>
          <cell r="Y9">
            <v>0.287899672552859</v>
          </cell>
          <cell r="Z9">
            <v>120282504</v>
          </cell>
          <cell r="AA9">
            <v>130111075</v>
          </cell>
          <cell r="AB9">
            <v>250393579</v>
          </cell>
          <cell r="AC9">
            <v>1.06668117259622</v>
          </cell>
        </row>
        <row r="10">
          <cell r="C10" t="str">
            <v>NC452</v>
          </cell>
          <cell r="D10">
            <v>271046601</v>
          </cell>
          <cell r="E10">
            <v>142802687</v>
          </cell>
          <cell r="F10">
            <v>413849288</v>
          </cell>
          <cell r="G10">
            <v>305554693</v>
          </cell>
          <cell r="H10">
            <v>108392428</v>
          </cell>
          <cell r="I10">
            <v>413947121</v>
          </cell>
          <cell r="J10">
            <v>61042428</v>
          </cell>
          <cell r="K10">
            <v>11568469</v>
          </cell>
          <cell r="L10">
            <v>72610897</v>
          </cell>
          <cell r="M10">
            <v>0.175452511591611</v>
          </cell>
          <cell r="N10">
            <v>63067412</v>
          </cell>
          <cell r="O10">
            <v>25051320</v>
          </cell>
          <cell r="P10">
            <v>88118732</v>
          </cell>
          <cell r="Q10">
            <v>0.212924691560663</v>
          </cell>
          <cell r="R10">
            <v>85954170</v>
          </cell>
          <cell r="S10">
            <v>15282041</v>
          </cell>
          <cell r="T10">
            <v>101236211</v>
          </cell>
          <cell r="U10">
            <v>0.244563147958215</v>
          </cell>
          <cell r="V10">
            <v>69261398</v>
          </cell>
          <cell r="W10">
            <v>29727362</v>
          </cell>
          <cell r="X10">
            <v>98988760</v>
          </cell>
          <cell r="Y10">
            <v>0.239133828883424</v>
          </cell>
          <cell r="Z10">
            <v>279325408</v>
          </cell>
          <cell r="AA10">
            <v>81629192</v>
          </cell>
          <cell r="AB10">
            <v>360954600</v>
          </cell>
          <cell r="AC10">
            <v>0.871982390233848</v>
          </cell>
        </row>
        <row r="11">
          <cell r="C11" t="str">
            <v>NC453</v>
          </cell>
          <cell r="D11">
            <v>214694892</v>
          </cell>
          <cell r="E11">
            <v>180030143</v>
          </cell>
          <cell r="F11">
            <v>394725035</v>
          </cell>
          <cell r="G11">
            <v>242473197</v>
          </cell>
          <cell r="H11">
            <v>160060240</v>
          </cell>
          <cell r="I11">
            <v>402533437</v>
          </cell>
          <cell r="J11">
            <v>49458637</v>
          </cell>
          <cell r="K11">
            <v>11395360</v>
          </cell>
          <cell r="L11">
            <v>60853997</v>
          </cell>
          <cell r="M11">
            <v>0.154168070439211</v>
          </cell>
          <cell r="N11">
            <v>53922810</v>
          </cell>
          <cell r="O11">
            <v>28699539</v>
          </cell>
          <cell r="P11">
            <v>82622349</v>
          </cell>
          <cell r="Q11">
            <v>0.209316211726981</v>
          </cell>
          <cell r="R11">
            <v>46383038</v>
          </cell>
          <cell r="S11">
            <v>14050758</v>
          </cell>
          <cell r="T11">
            <v>60433796</v>
          </cell>
          <cell r="U11">
            <v>0.150133604925844</v>
          </cell>
          <cell r="V11">
            <v>68561806</v>
          </cell>
          <cell r="W11">
            <v>6678011</v>
          </cell>
          <cell r="X11">
            <v>75239817</v>
          </cell>
          <cell r="Y11">
            <v>0.186915694658181</v>
          </cell>
          <cell r="Z11">
            <v>218326291</v>
          </cell>
          <cell r="AA11">
            <v>60823668</v>
          </cell>
          <cell r="AB11">
            <v>279149959</v>
          </cell>
          <cell r="AC11">
            <v>0.693482660919918</v>
          </cell>
        </row>
        <row r="12">
          <cell r="C12" t="str">
            <v>DC45</v>
          </cell>
          <cell r="D12">
            <v>79601651</v>
          </cell>
          <cell r="E12">
            <v>3107000</v>
          </cell>
          <cell r="F12">
            <v>82708651</v>
          </cell>
          <cell r="G12">
            <v>79601651</v>
          </cell>
          <cell r="H12">
            <v>3107000</v>
          </cell>
          <cell r="I12">
            <v>82708651</v>
          </cell>
          <cell r="J12">
            <v>16051385</v>
          </cell>
          <cell r="K12">
            <v>0</v>
          </cell>
          <cell r="L12">
            <v>16051385</v>
          </cell>
          <cell r="M12">
            <v>0.194071415818401</v>
          </cell>
          <cell r="N12">
            <v>23366959</v>
          </cell>
          <cell r="O12">
            <v>206550</v>
          </cell>
          <cell r="P12">
            <v>23573509</v>
          </cell>
          <cell r="Q12">
            <v>0.285018661469887</v>
          </cell>
          <cell r="R12">
            <v>16690940</v>
          </cell>
          <cell r="S12">
            <v>417315</v>
          </cell>
          <cell r="T12">
            <v>17108255</v>
          </cell>
          <cell r="U12">
            <v>0.206849643817791</v>
          </cell>
          <cell r="V12">
            <v>23751282</v>
          </cell>
          <cell r="W12">
            <v>348556</v>
          </cell>
          <cell r="X12">
            <v>24099838</v>
          </cell>
          <cell r="Y12">
            <v>0.291382312595088</v>
          </cell>
          <cell r="Z12">
            <v>79860566</v>
          </cell>
          <cell r="AA12">
            <v>972421</v>
          </cell>
          <cell r="AB12">
            <v>80832987</v>
          </cell>
          <cell r="AC12">
            <v>0.977322033701166</v>
          </cell>
        </row>
        <row r="13">
          <cell r="D13">
            <v>665041723</v>
          </cell>
          <cell r="E13">
            <v>407798654</v>
          </cell>
          <cell r="F13">
            <v>1072840377</v>
          </cell>
          <cell r="G13">
            <v>742884921</v>
          </cell>
          <cell r="H13">
            <v>391045076</v>
          </cell>
          <cell r="I13">
            <v>1133929997</v>
          </cell>
          <cell r="J13">
            <v>162644050</v>
          </cell>
          <cell r="K13">
            <v>53112305</v>
          </cell>
          <cell r="L13">
            <v>215756355</v>
          </cell>
          <cell r="M13">
            <v>0.201107601489909</v>
          </cell>
          <cell r="N13">
            <v>168207556</v>
          </cell>
          <cell r="O13">
            <v>89332298</v>
          </cell>
          <cell r="P13">
            <v>257539854</v>
          </cell>
          <cell r="Q13">
            <v>0.240054214514337</v>
          </cell>
          <cell r="R13">
            <v>175742756</v>
          </cell>
          <cell r="S13">
            <v>56381949</v>
          </cell>
          <cell r="T13">
            <v>232124705</v>
          </cell>
          <cell r="U13">
            <v>0.204708143901409</v>
          </cell>
          <cell r="V13">
            <v>191200407</v>
          </cell>
          <cell r="W13">
            <v>74709804</v>
          </cell>
          <cell r="X13">
            <v>265910211</v>
          </cell>
          <cell r="Y13">
            <v>0.234503198348672</v>
          </cell>
          <cell r="Z13">
            <v>697794769</v>
          </cell>
          <cell r="AA13">
            <v>273536356</v>
          </cell>
          <cell r="AB13">
            <v>971331125</v>
          </cell>
          <cell r="AC13">
            <v>0.856605899455714</v>
          </cell>
        </row>
        <row r="14">
          <cell r="C14" t="str">
            <v>NC061</v>
          </cell>
          <cell r="D14">
            <v>67451853</v>
          </cell>
          <cell r="E14">
            <v>19917000</v>
          </cell>
          <cell r="F14">
            <v>87368853</v>
          </cell>
          <cell r="G14">
            <v>78176893</v>
          </cell>
          <cell r="H14">
            <v>26810026</v>
          </cell>
          <cell r="I14">
            <v>104986919</v>
          </cell>
          <cell r="J14">
            <v>6485098</v>
          </cell>
          <cell r="K14">
            <v>17824</v>
          </cell>
          <cell r="L14">
            <v>6502922</v>
          </cell>
          <cell r="M14">
            <v>0.0744306669563351</v>
          </cell>
          <cell r="N14">
            <v>12265646</v>
          </cell>
          <cell r="O14">
            <v>45649</v>
          </cell>
          <cell r="P14">
            <v>12311295</v>
          </cell>
          <cell r="Q14">
            <v>0.140911715986474</v>
          </cell>
          <cell r="R14">
            <v>8921396</v>
          </cell>
          <cell r="S14">
            <v>334283</v>
          </cell>
          <cell r="T14">
            <v>9255679</v>
          </cell>
          <cell r="U14">
            <v>0.0881603069045202</v>
          </cell>
          <cell r="V14">
            <v>8818737</v>
          </cell>
          <cell r="W14">
            <v>169866</v>
          </cell>
          <cell r="X14">
            <v>8988603</v>
          </cell>
          <cell r="Y14">
            <v>0.0856164090309194</v>
          </cell>
          <cell r="Z14">
            <v>36490877</v>
          </cell>
          <cell r="AA14">
            <v>567622</v>
          </cell>
          <cell r="AB14">
            <v>37058499</v>
          </cell>
          <cell r="AC14">
            <v>0.352982060555563</v>
          </cell>
        </row>
        <row r="15">
          <cell r="C15" t="str">
            <v>NC062</v>
          </cell>
          <cell r="D15">
            <v>205312545</v>
          </cell>
          <cell r="E15">
            <v>36014150</v>
          </cell>
          <cell r="F15">
            <v>241326695</v>
          </cell>
          <cell r="G15">
            <v>205312545</v>
          </cell>
          <cell r="H15">
            <v>36014150</v>
          </cell>
          <cell r="I15">
            <v>241326695</v>
          </cell>
          <cell r="J15">
            <v>53210634</v>
          </cell>
          <cell r="K15">
            <v>10005943</v>
          </cell>
          <cell r="L15">
            <v>63216577</v>
          </cell>
          <cell r="M15">
            <v>0.261954347818835</v>
          </cell>
          <cell r="N15">
            <v>51105257</v>
          </cell>
          <cell r="O15">
            <v>14944070</v>
          </cell>
          <cell r="P15">
            <v>66049327</v>
          </cell>
          <cell r="Q15">
            <v>0.273692585066066</v>
          </cell>
          <cell r="R15">
            <v>46003203</v>
          </cell>
          <cell r="S15">
            <v>-1088913</v>
          </cell>
          <cell r="T15">
            <v>44914290</v>
          </cell>
          <cell r="U15">
            <v>0.186114055885943</v>
          </cell>
          <cell r="V15">
            <v>38112876</v>
          </cell>
          <cell r="W15">
            <v>3305436</v>
          </cell>
          <cell r="X15">
            <v>41418312</v>
          </cell>
          <cell r="Y15">
            <v>0.171627560722199</v>
          </cell>
          <cell r="Z15">
            <v>188431970</v>
          </cell>
          <cell r="AA15">
            <v>27166536</v>
          </cell>
          <cell r="AB15">
            <v>215598506</v>
          </cell>
          <cell r="AC15">
            <v>0.893388549493043</v>
          </cell>
        </row>
        <row r="16">
          <cell r="C16" t="str">
            <v>NC064</v>
          </cell>
          <cell r="D16">
            <v>36190000</v>
          </cell>
          <cell r="E16">
            <v>11095000</v>
          </cell>
          <cell r="F16">
            <v>47285000</v>
          </cell>
          <cell r="G16">
            <v>36021000</v>
          </cell>
          <cell r="H16">
            <v>11095000</v>
          </cell>
          <cell r="I16">
            <v>47116000</v>
          </cell>
          <cell r="J16">
            <v>8172042</v>
          </cell>
          <cell r="K16">
            <v>1722013</v>
          </cell>
          <cell r="L16">
            <v>9894055</v>
          </cell>
          <cell r="M16">
            <v>0.209242994607169</v>
          </cell>
          <cell r="N16">
            <v>7533127</v>
          </cell>
          <cell r="O16">
            <v>816304</v>
          </cell>
          <cell r="P16">
            <v>8349431</v>
          </cell>
          <cell r="Q16">
            <v>0.176576736808713</v>
          </cell>
          <cell r="R16">
            <v>7870640</v>
          </cell>
          <cell r="S16">
            <v>140168</v>
          </cell>
          <cell r="T16">
            <v>8010808</v>
          </cell>
          <cell r="U16">
            <v>0.170023091943289</v>
          </cell>
          <cell r="V16">
            <v>4474331</v>
          </cell>
          <cell r="W16">
            <v>269100</v>
          </cell>
          <cell r="X16">
            <v>4743431</v>
          </cell>
          <cell r="Y16">
            <v>0.100675587910689</v>
          </cell>
          <cell r="Z16">
            <v>28050140</v>
          </cell>
          <cell r="AA16">
            <v>2947585</v>
          </cell>
          <cell r="AB16">
            <v>30997725</v>
          </cell>
          <cell r="AC16">
            <v>0.657902304949486</v>
          </cell>
        </row>
        <row r="17">
          <cell r="C17" t="str">
            <v>NC065</v>
          </cell>
          <cell r="D17">
            <v>72230320</v>
          </cell>
          <cell r="E17">
            <v>23544070</v>
          </cell>
          <cell r="F17">
            <v>95774390</v>
          </cell>
          <cell r="G17">
            <v>74859867</v>
          </cell>
          <cell r="H17">
            <v>28138417</v>
          </cell>
          <cell r="I17">
            <v>102998284</v>
          </cell>
          <cell r="J17">
            <v>13081634</v>
          </cell>
          <cell r="K17">
            <v>1278928</v>
          </cell>
          <cell r="L17">
            <v>14360562</v>
          </cell>
          <cell r="M17">
            <v>0.14994156579854</v>
          </cell>
          <cell r="N17">
            <v>14515816</v>
          </cell>
          <cell r="O17">
            <v>12139215</v>
          </cell>
          <cell r="P17">
            <v>26655031</v>
          </cell>
          <cell r="Q17">
            <v>0.278310631892304</v>
          </cell>
          <cell r="R17">
            <v>12426008</v>
          </cell>
          <cell r="S17">
            <v>8177550</v>
          </cell>
          <cell r="T17">
            <v>20603558</v>
          </cell>
          <cell r="U17">
            <v>0.200037876359183</v>
          </cell>
          <cell r="V17">
            <v>21840346</v>
          </cell>
          <cell r="W17">
            <v>6228581</v>
          </cell>
          <cell r="X17">
            <v>28068927</v>
          </cell>
          <cell r="Y17">
            <v>0.272518394578302</v>
          </cell>
          <cell r="Z17">
            <v>61863804</v>
          </cell>
          <cell r="AA17">
            <v>27824274</v>
          </cell>
          <cell r="AB17">
            <v>89688078</v>
          </cell>
          <cell r="AC17">
            <v>0.870772546074651</v>
          </cell>
        </row>
        <row r="18">
          <cell r="C18" t="str">
            <v>NC066</v>
          </cell>
          <cell r="D18">
            <v>54511963</v>
          </cell>
          <cell r="E18">
            <v>11805000</v>
          </cell>
          <cell r="F18">
            <v>66316963</v>
          </cell>
          <cell r="G18">
            <v>46004612</v>
          </cell>
          <cell r="H18">
            <v>11805000</v>
          </cell>
          <cell r="I18">
            <v>57809612</v>
          </cell>
          <cell r="J18">
            <v>7402666</v>
          </cell>
          <cell r="K18">
            <v>216492</v>
          </cell>
          <cell r="L18">
            <v>7619158</v>
          </cell>
          <cell r="M18">
            <v>0.114890031981712</v>
          </cell>
          <cell r="N18">
            <v>9675165</v>
          </cell>
          <cell r="O18">
            <v>5555540</v>
          </cell>
          <cell r="P18">
            <v>15230705</v>
          </cell>
          <cell r="Q18">
            <v>0.229665296946725</v>
          </cell>
          <cell r="R18">
            <v>7826894</v>
          </cell>
          <cell r="S18">
            <v>820126</v>
          </cell>
          <cell r="T18">
            <v>8647020</v>
          </cell>
          <cell r="U18">
            <v>0.149577547761435</v>
          </cell>
          <cell r="V18">
            <v>7646680</v>
          </cell>
          <cell r="W18">
            <v>3674771</v>
          </cell>
          <cell r="X18">
            <v>11321451</v>
          </cell>
          <cell r="Y18">
            <v>0.195840286905921</v>
          </cell>
          <cell r="Z18">
            <v>32551405</v>
          </cell>
          <cell r="AA18">
            <v>10266929</v>
          </cell>
          <cell r="AB18">
            <v>42818334</v>
          </cell>
          <cell r="AC18">
            <v>0.740678453264831</v>
          </cell>
        </row>
        <row r="19">
          <cell r="C19" t="str">
            <v>NC067</v>
          </cell>
          <cell r="D19">
            <v>50289190</v>
          </cell>
          <cell r="E19">
            <v>15803360</v>
          </cell>
          <cell r="F19">
            <v>66092550</v>
          </cell>
          <cell r="G19">
            <v>50936240</v>
          </cell>
          <cell r="H19">
            <v>29398980</v>
          </cell>
          <cell r="I19">
            <v>80335220</v>
          </cell>
          <cell r="J19">
            <v>6876515</v>
          </cell>
          <cell r="K19">
            <v>1262775</v>
          </cell>
          <cell r="L19">
            <v>8139290</v>
          </cell>
          <cell r="M19">
            <v>0.123149886031028</v>
          </cell>
          <cell r="N19">
            <v>9220791</v>
          </cell>
          <cell r="O19">
            <v>1051428</v>
          </cell>
          <cell r="P19">
            <v>10272219</v>
          </cell>
          <cell r="Q19">
            <v>0.155421738153544</v>
          </cell>
          <cell r="R19">
            <v>10921006</v>
          </cell>
          <cell r="S19">
            <v>2962958</v>
          </cell>
          <cell r="T19">
            <v>13883964</v>
          </cell>
          <cell r="U19">
            <v>0.172825368499644</v>
          </cell>
          <cell r="V19">
            <v>12966172</v>
          </cell>
          <cell r="W19">
            <v>5180570</v>
          </cell>
          <cell r="X19">
            <v>18146742</v>
          </cell>
          <cell r="Y19">
            <v>0.225887748860338</v>
          </cell>
          <cell r="Z19">
            <v>39984484</v>
          </cell>
          <cell r="AA19">
            <v>10457731</v>
          </cell>
          <cell r="AB19">
            <v>50442215</v>
          </cell>
          <cell r="AC19">
            <v>0.6278966435892</v>
          </cell>
        </row>
        <row r="20">
          <cell r="C20" t="str">
            <v>DC6</v>
          </cell>
          <cell r="D20">
            <v>89963346</v>
          </cell>
          <cell r="E20">
            <v>3400000</v>
          </cell>
          <cell r="F20">
            <v>93363346</v>
          </cell>
          <cell r="G20">
            <v>84986161</v>
          </cell>
          <cell r="H20">
            <v>5147000</v>
          </cell>
          <cell r="I20">
            <v>90133161</v>
          </cell>
          <cell r="J20">
            <v>12124505</v>
          </cell>
          <cell r="K20">
            <v>102989</v>
          </cell>
          <cell r="L20">
            <v>12227494</v>
          </cell>
          <cell r="M20">
            <v>0.13096675005628</v>
          </cell>
          <cell r="N20">
            <v>18917076</v>
          </cell>
          <cell r="O20">
            <v>105824</v>
          </cell>
          <cell r="P20">
            <v>19022900</v>
          </cell>
          <cell r="Q20">
            <v>0.203751266583783</v>
          </cell>
          <cell r="R20">
            <v>14322285</v>
          </cell>
          <cell r="S20">
            <v>938625</v>
          </cell>
          <cell r="T20">
            <v>15260910</v>
          </cell>
          <cell r="U20">
            <v>0.169315153609225</v>
          </cell>
          <cell r="V20">
            <v>18140651</v>
          </cell>
          <cell r="W20">
            <v>2805583</v>
          </cell>
          <cell r="X20">
            <v>20946234</v>
          </cell>
          <cell r="Y20">
            <v>0.232392093737842</v>
          </cell>
          <cell r="Z20">
            <v>63504517</v>
          </cell>
          <cell r="AA20">
            <v>3953021</v>
          </cell>
          <cell r="AB20">
            <v>67457538</v>
          </cell>
          <cell r="AC20">
            <v>0.748420861440774</v>
          </cell>
        </row>
        <row r="21">
          <cell r="D21">
            <v>575949217</v>
          </cell>
          <cell r="E21">
            <v>121578580</v>
          </cell>
          <cell r="F21">
            <v>697527797</v>
          </cell>
          <cell r="G21">
            <v>576297318</v>
          </cell>
          <cell r="H21">
            <v>148408573</v>
          </cell>
          <cell r="I21">
            <v>724705891</v>
          </cell>
          <cell r="J21">
            <v>107353094</v>
          </cell>
          <cell r="K21">
            <v>14606964</v>
          </cell>
          <cell r="L21">
            <v>121960058</v>
          </cell>
          <cell r="M21">
            <v>0.174846161722212</v>
          </cell>
          <cell r="N21">
            <v>123232878</v>
          </cell>
          <cell r="O21">
            <v>34658030</v>
          </cell>
          <cell r="P21">
            <v>157890908</v>
          </cell>
          <cell r="Q21">
            <v>0.226357872301396</v>
          </cell>
          <cell r="R21">
            <v>108291432</v>
          </cell>
          <cell r="S21">
            <v>12284797</v>
          </cell>
          <cell r="T21">
            <v>120576229</v>
          </cell>
          <cell r="U21">
            <v>0.16637953478427</v>
          </cell>
          <cell r="V21">
            <v>111999793</v>
          </cell>
          <cell r="W21">
            <v>21633907</v>
          </cell>
          <cell r="X21">
            <v>133633700</v>
          </cell>
          <cell r="Y21">
            <v>0.184397148773833</v>
          </cell>
          <cell r="Z21">
            <v>450877197</v>
          </cell>
          <cell r="AA21">
            <v>83183698</v>
          </cell>
          <cell r="AB21">
            <v>534060895</v>
          </cell>
          <cell r="AC21">
            <v>0.736934667749237</v>
          </cell>
        </row>
        <row r="22">
          <cell r="C22" t="str">
            <v>NC071</v>
          </cell>
          <cell r="D22">
            <v>90183770</v>
          </cell>
          <cell r="E22">
            <v>10927000</v>
          </cell>
          <cell r="F22">
            <v>101110770</v>
          </cell>
          <cell r="G22">
            <v>90183770</v>
          </cell>
          <cell r="H22">
            <v>10927000</v>
          </cell>
          <cell r="I22">
            <v>101110770</v>
          </cell>
          <cell r="J22">
            <v>14706996</v>
          </cell>
          <cell r="K22">
            <v>136</v>
          </cell>
          <cell r="L22">
            <v>14707132</v>
          </cell>
          <cell r="M22">
            <v>0.145455642361343</v>
          </cell>
          <cell r="N22">
            <v>16933011</v>
          </cell>
          <cell r="O22">
            <v>42000</v>
          </cell>
          <cell r="P22">
            <v>16975011</v>
          </cell>
          <cell r="Q22">
            <v>0.167885290558068</v>
          </cell>
          <cell r="R22">
            <v>18814830</v>
          </cell>
          <cell r="S22">
            <v>0</v>
          </cell>
          <cell r="T22">
            <v>18814830</v>
          </cell>
          <cell r="U22">
            <v>0.186081364032734</v>
          </cell>
          <cell r="V22">
            <v>20625937</v>
          </cell>
          <cell r="W22">
            <v>0</v>
          </cell>
          <cell r="X22">
            <v>20625937</v>
          </cell>
          <cell r="Y22">
            <v>0.20399347171424</v>
          </cell>
          <cell r="Z22">
            <v>71080774</v>
          </cell>
          <cell r="AA22">
            <v>42136</v>
          </cell>
          <cell r="AB22">
            <v>71122910</v>
          </cell>
          <cell r="AC22">
            <v>0.703415768666384</v>
          </cell>
        </row>
        <row r="23">
          <cell r="C23" t="str">
            <v>NC072</v>
          </cell>
          <cell r="D23">
            <v>116698274</v>
          </cell>
          <cell r="E23">
            <v>71016939</v>
          </cell>
          <cell r="F23">
            <v>187715213</v>
          </cell>
          <cell r="G23">
            <v>129254213</v>
          </cell>
          <cell r="H23">
            <v>61792420</v>
          </cell>
          <cell r="I23">
            <v>191046633</v>
          </cell>
          <cell r="J23">
            <v>27397686</v>
          </cell>
          <cell r="K23">
            <v>8294662</v>
          </cell>
          <cell r="L23">
            <v>35692348</v>
          </cell>
          <cell r="M23">
            <v>0.190140945049563</v>
          </cell>
          <cell r="N23">
            <v>26627105</v>
          </cell>
          <cell r="O23">
            <v>9701453</v>
          </cell>
          <cell r="P23">
            <v>36328558</v>
          </cell>
          <cell r="Q23">
            <v>0.193530174882523</v>
          </cell>
          <cell r="R23">
            <v>31314408</v>
          </cell>
          <cell r="S23">
            <v>17860313</v>
          </cell>
          <cell r="T23">
            <v>49174721</v>
          </cell>
          <cell r="U23">
            <v>0.257396428441636</v>
          </cell>
          <cell r="V23">
            <v>32588133</v>
          </cell>
          <cell r="W23">
            <v>10042244</v>
          </cell>
          <cell r="X23">
            <v>42630377</v>
          </cell>
          <cell r="Y23">
            <v>0.223141210763971</v>
          </cell>
          <cell r="Z23">
            <v>117927332</v>
          </cell>
          <cell r="AA23">
            <v>45898672</v>
          </cell>
          <cell r="AB23">
            <v>163826004</v>
          </cell>
          <cell r="AC23">
            <v>0.857518404943572</v>
          </cell>
        </row>
        <row r="24">
          <cell r="C24" t="str">
            <v>NC073</v>
          </cell>
          <cell r="D24">
            <v>186008600</v>
          </cell>
          <cell r="E24">
            <v>44038631</v>
          </cell>
          <cell r="F24">
            <v>230047231</v>
          </cell>
          <cell r="G24">
            <v>183694564</v>
          </cell>
          <cell r="H24">
            <v>20833285</v>
          </cell>
          <cell r="I24">
            <v>204527849</v>
          </cell>
          <cell r="J24">
            <v>42138929</v>
          </cell>
          <cell r="K24">
            <v>2039798</v>
          </cell>
          <cell r="L24">
            <v>44178727</v>
          </cell>
          <cell r="M24">
            <v>0.192041985499925</v>
          </cell>
          <cell r="N24">
            <v>36646557</v>
          </cell>
          <cell r="O24">
            <v>2181621</v>
          </cell>
          <cell r="P24">
            <v>38828178</v>
          </cell>
          <cell r="Q24">
            <v>0.168783505157687</v>
          </cell>
          <cell r="R24">
            <v>35880993</v>
          </cell>
          <cell r="S24">
            <v>3000425</v>
          </cell>
          <cell r="T24">
            <v>38881418</v>
          </cell>
          <cell r="U24">
            <v>0.190103294930755</v>
          </cell>
          <cell r="V24">
            <v>39670855</v>
          </cell>
          <cell r="W24">
            <v>8447250</v>
          </cell>
          <cell r="X24">
            <v>48118105</v>
          </cell>
          <cell r="Y24">
            <v>0.235264318454745</v>
          </cell>
          <cell r="Z24">
            <v>154337334</v>
          </cell>
          <cell r="AA24">
            <v>15669094</v>
          </cell>
          <cell r="AB24">
            <v>170006428</v>
          </cell>
          <cell r="AC24">
            <v>0.831214080777821</v>
          </cell>
        </row>
        <row r="25">
          <cell r="C25" t="str">
            <v>NC074</v>
          </cell>
          <cell r="D25">
            <v>44985632</v>
          </cell>
          <cell r="E25">
            <v>9089000</v>
          </cell>
          <cell r="F25">
            <v>54074632</v>
          </cell>
          <cell r="G25">
            <v>44985632</v>
          </cell>
          <cell r="H25">
            <v>9089000</v>
          </cell>
          <cell r="I25">
            <v>54074632</v>
          </cell>
          <cell r="J25">
            <v>12236256</v>
          </cell>
          <cell r="K25">
            <v>39670</v>
          </cell>
          <cell r="L25">
            <v>12275926</v>
          </cell>
          <cell r="M25">
            <v>0.227018206984747</v>
          </cell>
          <cell r="N25">
            <v>9177139</v>
          </cell>
          <cell r="O25">
            <v>408295</v>
          </cell>
          <cell r="P25">
            <v>9585434</v>
          </cell>
          <cell r="Q25">
            <v>0.177263046376349</v>
          </cell>
          <cell r="R25">
            <v>7814164</v>
          </cell>
          <cell r="S25">
            <v>668749</v>
          </cell>
          <cell r="T25">
            <v>8482913</v>
          </cell>
          <cell r="U25">
            <v>0.156874169758566</v>
          </cell>
          <cell r="V25">
            <v>4004541</v>
          </cell>
          <cell r="W25">
            <v>8544</v>
          </cell>
          <cell r="X25">
            <v>4013085</v>
          </cell>
          <cell r="Y25">
            <v>0.0742138198924775</v>
          </cell>
          <cell r="Z25">
            <v>33232100</v>
          </cell>
          <cell r="AA25">
            <v>1125258</v>
          </cell>
          <cell r="AB25">
            <v>34357358</v>
          </cell>
          <cell r="AC25">
            <v>0.635369243012139</v>
          </cell>
        </row>
        <row r="26">
          <cell r="C26" t="str">
            <v>NC075</v>
          </cell>
          <cell r="D26">
            <v>60024600</v>
          </cell>
          <cell r="E26">
            <v>12639000</v>
          </cell>
          <cell r="F26">
            <v>72663600</v>
          </cell>
          <cell r="G26">
            <v>60024600</v>
          </cell>
          <cell r="H26">
            <v>12639000</v>
          </cell>
          <cell r="I26">
            <v>72663600</v>
          </cell>
          <cell r="J26">
            <v>15199585</v>
          </cell>
          <cell r="K26">
            <v>4542129</v>
          </cell>
          <cell r="L26">
            <v>19741714</v>
          </cell>
          <cell r="M26">
            <v>0.271686428968562</v>
          </cell>
          <cell r="N26">
            <v>9522900</v>
          </cell>
          <cell r="O26">
            <v>2180980</v>
          </cell>
          <cell r="P26">
            <v>11703880</v>
          </cell>
          <cell r="Q26">
            <v>0.161069366230135</v>
          </cell>
          <cell r="R26">
            <v>3478401</v>
          </cell>
          <cell r="S26">
            <v>2099975</v>
          </cell>
          <cell r="T26">
            <v>5578376</v>
          </cell>
          <cell r="U26">
            <v>0.0767698820317188</v>
          </cell>
          <cell r="V26">
            <v>13892191</v>
          </cell>
          <cell r="W26">
            <v>5266239</v>
          </cell>
          <cell r="X26">
            <v>19158430</v>
          </cell>
          <cell r="Y26">
            <v>0.263659246170022</v>
          </cell>
          <cell r="Z26">
            <v>42093077</v>
          </cell>
          <cell r="AA26">
            <v>14089323</v>
          </cell>
          <cell r="AB26">
            <v>56182400</v>
          </cell>
          <cell r="AC26">
            <v>0.773184923400437</v>
          </cell>
        </row>
        <row r="27">
          <cell r="C27" t="str">
            <v>NC076</v>
          </cell>
          <cell r="D27">
            <v>56710801</v>
          </cell>
          <cell r="E27">
            <v>31372900</v>
          </cell>
          <cell r="F27">
            <v>88083701</v>
          </cell>
          <cell r="G27">
            <v>50417576</v>
          </cell>
          <cell r="H27">
            <v>18074282</v>
          </cell>
          <cell r="I27">
            <v>68491858</v>
          </cell>
          <cell r="J27">
            <v>7952610</v>
          </cell>
          <cell r="K27">
            <v>2207817</v>
          </cell>
          <cell r="L27">
            <v>10160427</v>
          </cell>
          <cell r="M27">
            <v>0.115349683138314</v>
          </cell>
          <cell r="N27">
            <v>9645667</v>
          </cell>
          <cell r="O27">
            <v>1798951</v>
          </cell>
          <cell r="P27">
            <v>11444618</v>
          </cell>
          <cell r="Q27">
            <v>0.129928895698876</v>
          </cell>
          <cell r="R27">
            <v>8960240</v>
          </cell>
          <cell r="S27">
            <v>2353005</v>
          </cell>
          <cell r="T27">
            <v>11313245</v>
          </cell>
          <cell r="U27">
            <v>0.165176494409014</v>
          </cell>
          <cell r="V27">
            <v>8513269</v>
          </cell>
          <cell r="W27">
            <v>3694625</v>
          </cell>
          <cell r="X27">
            <v>12207894</v>
          </cell>
          <cell r="Y27">
            <v>0.178238616333054</v>
          </cell>
          <cell r="Z27">
            <v>35071786</v>
          </cell>
          <cell r="AA27">
            <v>10054398</v>
          </cell>
          <cell r="AB27">
            <v>45126184</v>
          </cell>
          <cell r="AC27">
            <v>0.658854721096922</v>
          </cell>
        </row>
        <row r="28">
          <cell r="C28" t="str">
            <v>NC077</v>
          </cell>
          <cell r="D28">
            <v>96307000</v>
          </cell>
          <cell r="E28">
            <v>23035000</v>
          </cell>
          <cell r="F28">
            <v>119342000</v>
          </cell>
          <cell r="G28">
            <v>87334611</v>
          </cell>
          <cell r="H28">
            <v>34200000</v>
          </cell>
          <cell r="I28">
            <v>121534611</v>
          </cell>
          <cell r="J28">
            <v>16185215</v>
          </cell>
          <cell r="K28">
            <v>1543516</v>
          </cell>
          <cell r="L28">
            <v>17728731</v>
          </cell>
          <cell r="M28">
            <v>0.148553996078497</v>
          </cell>
          <cell r="N28">
            <v>17751856</v>
          </cell>
          <cell r="O28">
            <v>4557325</v>
          </cell>
          <cell r="P28">
            <v>22309181</v>
          </cell>
          <cell r="Q28">
            <v>0.186934867858759</v>
          </cell>
          <cell r="R28">
            <v>18404315</v>
          </cell>
          <cell r="S28">
            <v>2531450</v>
          </cell>
          <cell r="T28">
            <v>20935765</v>
          </cell>
          <cell r="U28">
            <v>0.172261751839564</v>
          </cell>
          <cell r="V28">
            <v>15231421</v>
          </cell>
          <cell r="W28">
            <v>0</v>
          </cell>
          <cell r="X28">
            <v>15231421</v>
          </cell>
          <cell r="Y28">
            <v>0.125325788881654</v>
          </cell>
          <cell r="Z28">
            <v>67572807</v>
          </cell>
          <cell r="AA28">
            <v>8632291</v>
          </cell>
          <cell r="AB28">
            <v>76205098</v>
          </cell>
          <cell r="AC28">
            <v>0.627023836033013</v>
          </cell>
        </row>
        <row r="29">
          <cell r="C29" t="str">
            <v>NC078</v>
          </cell>
          <cell r="D29">
            <v>129327000</v>
          </cell>
          <cell r="E29">
            <v>26515000</v>
          </cell>
          <cell r="F29">
            <v>155842000</v>
          </cell>
          <cell r="G29">
            <v>129327000</v>
          </cell>
          <cell r="H29">
            <v>26515000</v>
          </cell>
          <cell r="I29">
            <v>155842000</v>
          </cell>
          <cell r="J29">
            <v>32957359</v>
          </cell>
          <cell r="K29">
            <v>5423135</v>
          </cell>
          <cell r="L29">
            <v>38380494</v>
          </cell>
          <cell r="M29">
            <v>0.246278243349033</v>
          </cell>
          <cell r="N29">
            <v>26764989</v>
          </cell>
          <cell r="O29">
            <v>4377813</v>
          </cell>
          <cell r="P29">
            <v>31142802</v>
          </cell>
          <cell r="Q29">
            <v>0.199835743894457</v>
          </cell>
          <cell r="R29">
            <v>29424000</v>
          </cell>
          <cell r="S29">
            <v>3468218</v>
          </cell>
          <cell r="T29">
            <v>32892218</v>
          </cell>
          <cell r="U29">
            <v>0.211061318514906</v>
          </cell>
          <cell r="V29">
            <v>31934026</v>
          </cell>
          <cell r="W29">
            <v>18848662</v>
          </cell>
          <cell r="X29">
            <v>50782688</v>
          </cell>
          <cell r="Y29">
            <v>0.325860089064565</v>
          </cell>
          <cell r="Z29">
            <v>121080374</v>
          </cell>
          <cell r="AA29">
            <v>32117828</v>
          </cell>
          <cell r="AB29">
            <v>153198202</v>
          </cell>
          <cell r="AC29">
            <v>0.983035394822962</v>
          </cell>
        </row>
        <row r="30">
          <cell r="C30" t="str">
            <v>DC7</v>
          </cell>
          <cell r="D30">
            <v>39284351</v>
          </cell>
          <cell r="E30">
            <v>350000</v>
          </cell>
          <cell r="F30">
            <v>39634351</v>
          </cell>
          <cell r="G30">
            <v>47750396</v>
          </cell>
          <cell r="H30">
            <v>358000</v>
          </cell>
          <cell r="I30">
            <v>48108396</v>
          </cell>
          <cell r="J30">
            <v>9964367</v>
          </cell>
          <cell r="K30">
            <v>412</v>
          </cell>
          <cell r="L30">
            <v>9964779</v>
          </cell>
          <cell r="M30">
            <v>0.251417741140759</v>
          </cell>
          <cell r="N30">
            <v>10383301</v>
          </cell>
          <cell r="O30">
            <v>8698</v>
          </cell>
          <cell r="P30">
            <v>10391999</v>
          </cell>
          <cell r="Q30">
            <v>0.262196774711916</v>
          </cell>
          <cell r="R30">
            <v>12355712</v>
          </cell>
          <cell r="S30">
            <v>54746</v>
          </cell>
          <cell r="T30">
            <v>12410458</v>
          </cell>
          <cell r="U30">
            <v>0.257968650628053</v>
          </cell>
          <cell r="V30">
            <v>13314227</v>
          </cell>
          <cell r="W30">
            <v>486498</v>
          </cell>
          <cell r="X30">
            <v>13800725</v>
          </cell>
          <cell r="Y30">
            <v>0.286867286117791</v>
          </cell>
          <cell r="Z30">
            <v>46017607</v>
          </cell>
          <cell r="AA30">
            <v>550354</v>
          </cell>
          <cell r="AB30">
            <v>46567961</v>
          </cell>
          <cell r="AC30">
            <v>0.967979913526945</v>
          </cell>
        </row>
        <row r="31">
          <cell r="D31">
            <v>819530028</v>
          </cell>
          <cell r="E31">
            <v>228983470</v>
          </cell>
          <cell r="F31">
            <v>1048513498</v>
          </cell>
          <cell r="G31">
            <v>822972362</v>
          </cell>
          <cell r="H31">
            <v>194427987</v>
          </cell>
          <cell r="I31">
            <v>1017400349</v>
          </cell>
          <cell r="J31">
            <v>178739003</v>
          </cell>
          <cell r="K31">
            <v>24091275</v>
          </cell>
          <cell r="L31">
            <v>202830278</v>
          </cell>
          <cell r="M31">
            <v>0.193445557340836</v>
          </cell>
          <cell r="N31">
            <v>163452525</v>
          </cell>
          <cell r="O31">
            <v>25257136</v>
          </cell>
          <cell r="P31">
            <v>188709661</v>
          </cell>
          <cell r="Q31">
            <v>0.179978284838447</v>
          </cell>
          <cell r="R31">
            <v>166447063</v>
          </cell>
          <cell r="S31">
            <v>32036881</v>
          </cell>
          <cell r="T31">
            <v>198483944</v>
          </cell>
          <cell r="U31">
            <v>0.195089321715969</v>
          </cell>
          <cell r="V31">
            <v>179774600</v>
          </cell>
          <cell r="W31">
            <v>46794062</v>
          </cell>
          <cell r="X31">
            <v>226568662</v>
          </cell>
          <cell r="Y31">
            <v>0.222693713662172</v>
          </cell>
          <cell r="Z31">
            <v>688413191</v>
          </cell>
          <cell r="AA31">
            <v>128179354</v>
          </cell>
          <cell r="AB31">
            <v>816592545</v>
          </cell>
          <cell r="AC31">
            <v>0.80262656269248</v>
          </cell>
        </row>
        <row r="32">
          <cell r="C32" t="str">
            <v>NC081</v>
          </cell>
          <cell r="D32">
            <v>20364950</v>
          </cell>
          <cell r="E32">
            <v>13116000</v>
          </cell>
          <cell r="F32">
            <v>33480950</v>
          </cell>
          <cell r="G32">
            <v>22064913</v>
          </cell>
          <cell r="H32">
            <v>13116000</v>
          </cell>
          <cell r="I32">
            <v>35180913</v>
          </cell>
          <cell r="J32">
            <v>2997526</v>
          </cell>
          <cell r="K32">
            <v>0</v>
          </cell>
          <cell r="L32">
            <v>2997526</v>
          </cell>
          <cell r="M32">
            <v>0.0895292994971768</v>
          </cell>
          <cell r="N32">
            <v>3882477</v>
          </cell>
          <cell r="O32">
            <v>270477</v>
          </cell>
          <cell r="P32">
            <v>4152954</v>
          </cell>
          <cell r="Q32">
            <v>0.124039311907219</v>
          </cell>
          <cell r="R32">
            <v>4127592</v>
          </cell>
          <cell r="S32">
            <v>554738</v>
          </cell>
          <cell r="T32">
            <v>4682330</v>
          </cell>
          <cell r="U32">
            <v>0.133092907509251</v>
          </cell>
          <cell r="V32">
            <v>3659114</v>
          </cell>
          <cell r="W32">
            <v>2643464</v>
          </cell>
          <cell r="X32">
            <v>6302578</v>
          </cell>
          <cell r="Y32">
            <v>0.179147653160678</v>
          </cell>
          <cell r="Z32">
            <v>14666709</v>
          </cell>
          <cell r="AA32">
            <v>3468679</v>
          </cell>
          <cell r="AB32">
            <v>18135388</v>
          </cell>
          <cell r="AC32">
            <v>0.515489407565972</v>
          </cell>
        </row>
        <row r="33">
          <cell r="C33" t="str">
            <v>NC082</v>
          </cell>
          <cell r="D33">
            <v>152666678</v>
          </cell>
          <cell r="E33">
            <v>33953500</v>
          </cell>
          <cell r="F33">
            <v>186620178</v>
          </cell>
          <cell r="G33">
            <v>152666678</v>
          </cell>
          <cell r="H33">
            <v>33953500</v>
          </cell>
          <cell r="I33">
            <v>186620178</v>
          </cell>
          <cell r="J33">
            <v>36943372</v>
          </cell>
          <cell r="K33">
            <v>2876895</v>
          </cell>
          <cell r="L33">
            <v>39820267</v>
          </cell>
          <cell r="M33">
            <v>0.21337599945918</v>
          </cell>
          <cell r="N33">
            <v>40752522</v>
          </cell>
          <cell r="O33">
            <v>6244731</v>
          </cell>
          <cell r="P33">
            <v>46997253</v>
          </cell>
          <cell r="Q33">
            <v>0.251833716501974</v>
          </cell>
          <cell r="R33">
            <v>41144782</v>
          </cell>
          <cell r="S33">
            <v>4484684</v>
          </cell>
          <cell r="T33">
            <v>45629466</v>
          </cell>
          <cell r="U33">
            <v>0.24450446081988</v>
          </cell>
          <cell r="V33">
            <v>44153890</v>
          </cell>
          <cell r="W33">
            <v>8520467</v>
          </cell>
          <cell r="X33">
            <v>52674357</v>
          </cell>
          <cell r="Y33">
            <v>0.282254349794908</v>
          </cell>
          <cell r="Z33">
            <v>162994566</v>
          </cell>
          <cell r="AA33">
            <v>22126777</v>
          </cell>
          <cell r="AB33">
            <v>185121343</v>
          </cell>
          <cell r="AC33">
            <v>0.991968526575942</v>
          </cell>
        </row>
        <row r="34">
          <cell r="C34" t="str">
            <v>NC083</v>
          </cell>
          <cell r="D34">
            <v>585008343</v>
          </cell>
          <cell r="E34">
            <v>65814924</v>
          </cell>
          <cell r="F34">
            <v>650823267</v>
          </cell>
          <cell r="G34">
            <v>578344928</v>
          </cell>
          <cell r="H34">
            <v>147268099</v>
          </cell>
          <cell r="I34">
            <v>725613027</v>
          </cell>
          <cell r="J34">
            <v>96702323</v>
          </cell>
          <cell r="K34">
            <v>19204824</v>
          </cell>
          <cell r="L34">
            <v>115907147</v>
          </cell>
          <cell r="M34">
            <v>0.178093121246693</v>
          </cell>
          <cell r="N34">
            <v>114270431</v>
          </cell>
          <cell r="O34">
            <v>32202936</v>
          </cell>
          <cell r="P34">
            <v>146473367</v>
          </cell>
          <cell r="Q34">
            <v>0.22505859029161</v>
          </cell>
          <cell r="R34">
            <v>110799280</v>
          </cell>
          <cell r="S34">
            <v>10102074</v>
          </cell>
          <cell r="T34">
            <v>120901354</v>
          </cell>
          <cell r="U34">
            <v>0.166619602324201</v>
          </cell>
          <cell r="V34">
            <v>104639452</v>
          </cell>
          <cell r="W34">
            <v>20418478</v>
          </cell>
          <cell r="X34">
            <v>125057930</v>
          </cell>
          <cell r="Y34">
            <v>0.17234796695567</v>
          </cell>
          <cell r="Z34">
            <v>426411486</v>
          </cell>
          <cell r="AA34">
            <v>81928312</v>
          </cell>
          <cell r="AB34">
            <v>508339798</v>
          </cell>
          <cell r="AC34">
            <v>0.700565975368025</v>
          </cell>
        </row>
        <row r="35">
          <cell r="C35" t="str">
            <v>NC084</v>
          </cell>
          <cell r="D35">
            <v>45569469</v>
          </cell>
          <cell r="E35">
            <v>14533000</v>
          </cell>
          <cell r="F35">
            <v>60102469</v>
          </cell>
          <cell r="G35">
            <v>46810000</v>
          </cell>
          <cell r="H35">
            <v>21451000</v>
          </cell>
          <cell r="I35">
            <v>68261000</v>
          </cell>
          <cell r="J35">
            <v>8652301</v>
          </cell>
          <cell r="K35">
            <v>7795902</v>
          </cell>
          <cell r="L35">
            <v>16448203</v>
          </cell>
          <cell r="M35">
            <v>0.27366933960733</v>
          </cell>
          <cell r="N35">
            <v>5805069</v>
          </cell>
          <cell r="O35">
            <v>4996474</v>
          </cell>
          <cell r="P35">
            <v>10801543</v>
          </cell>
          <cell r="Q35">
            <v>0.179718789921925</v>
          </cell>
          <cell r="R35">
            <v>15408631</v>
          </cell>
          <cell r="S35">
            <v>2863380</v>
          </cell>
          <cell r="T35">
            <v>18272011</v>
          </cell>
          <cell r="U35">
            <v>0.267678630550388</v>
          </cell>
          <cell r="V35">
            <v>6311244</v>
          </cell>
          <cell r="W35">
            <v>1312800</v>
          </cell>
          <cell r="X35">
            <v>7624044</v>
          </cell>
          <cell r="Y35">
            <v>0.111689603140886</v>
          </cell>
          <cell r="Z35">
            <v>36177245</v>
          </cell>
          <cell r="AA35">
            <v>16968556</v>
          </cell>
          <cell r="AB35">
            <v>53145801</v>
          </cell>
          <cell r="AC35">
            <v>0.778567571526933</v>
          </cell>
        </row>
        <row r="36">
          <cell r="C36" t="str">
            <v>NC085</v>
          </cell>
          <cell r="D36">
            <v>168258000</v>
          </cell>
          <cell r="E36">
            <v>34700100</v>
          </cell>
          <cell r="F36">
            <v>202958100</v>
          </cell>
          <cell r="G36">
            <v>168258000</v>
          </cell>
          <cell r="H36">
            <v>34700100</v>
          </cell>
          <cell r="I36">
            <v>202958100</v>
          </cell>
          <cell r="J36">
            <v>26503576</v>
          </cell>
          <cell r="K36">
            <v>2540724</v>
          </cell>
          <cell r="L36">
            <v>29044300</v>
          </cell>
          <cell r="M36">
            <v>0.143104906874867</v>
          </cell>
          <cell r="N36">
            <v>7650041</v>
          </cell>
          <cell r="O36">
            <v>7191383</v>
          </cell>
          <cell r="P36">
            <v>14841424</v>
          </cell>
          <cell r="Q36">
            <v>0.0731255564572195</v>
          </cell>
          <cell r="R36">
            <v>22239518</v>
          </cell>
          <cell r="S36">
            <v>3365514</v>
          </cell>
          <cell r="T36">
            <v>25605032</v>
          </cell>
          <cell r="U36">
            <v>0.126159202318114</v>
          </cell>
          <cell r="V36">
            <v>14215540</v>
          </cell>
          <cell r="W36">
            <v>1120604</v>
          </cell>
          <cell r="X36">
            <v>15336144</v>
          </cell>
          <cell r="Y36">
            <v>0.0755631039115955</v>
          </cell>
          <cell r="Z36">
            <v>70608675</v>
          </cell>
          <cell r="AA36">
            <v>14218225</v>
          </cell>
          <cell r="AB36">
            <v>84826900</v>
          </cell>
          <cell r="AC36">
            <v>0.417952769561796</v>
          </cell>
        </row>
        <row r="37">
          <cell r="C37" t="str">
            <v>NC086</v>
          </cell>
          <cell r="D37">
            <v>66676000</v>
          </cell>
          <cell r="E37">
            <v>22798000</v>
          </cell>
          <cell r="F37">
            <v>89474000</v>
          </cell>
          <cell r="G37">
            <v>66676000</v>
          </cell>
          <cell r="H37">
            <v>22798000</v>
          </cell>
          <cell r="I37">
            <v>89474000</v>
          </cell>
          <cell r="J37">
            <v>12321097</v>
          </cell>
          <cell r="K37">
            <v>1771474</v>
          </cell>
          <cell r="L37">
            <v>14092571</v>
          </cell>
          <cell r="M37">
            <v>0.157504649395355</v>
          </cell>
          <cell r="N37">
            <v>10878529</v>
          </cell>
          <cell r="O37">
            <v>803983</v>
          </cell>
          <cell r="P37">
            <v>11682512</v>
          </cell>
          <cell r="Q37">
            <v>0.130568790933679</v>
          </cell>
          <cell r="R37">
            <v>11646705</v>
          </cell>
          <cell r="S37">
            <v>3776534</v>
          </cell>
          <cell r="T37">
            <v>15423239</v>
          </cell>
          <cell r="U37">
            <v>0.172376768670228</v>
          </cell>
          <cell r="V37">
            <v>20109614</v>
          </cell>
          <cell r="W37">
            <v>4984293</v>
          </cell>
          <cell r="X37">
            <v>25093907</v>
          </cell>
          <cell r="Y37">
            <v>0.280460323669446</v>
          </cell>
          <cell r="Z37">
            <v>54955945</v>
          </cell>
          <cell r="AA37">
            <v>11336284</v>
          </cell>
          <cell r="AB37">
            <v>66292229</v>
          </cell>
          <cell r="AC37">
            <v>0.740910532668708</v>
          </cell>
        </row>
        <row r="38">
          <cell r="C38" t="str">
            <v>DC8</v>
          </cell>
          <cell r="D38">
            <v>54747870</v>
          </cell>
          <cell r="E38">
            <v>2470000</v>
          </cell>
          <cell r="F38">
            <v>57217870</v>
          </cell>
          <cell r="G38">
            <v>57342637</v>
          </cell>
          <cell r="H38">
            <v>1963145</v>
          </cell>
          <cell r="I38">
            <v>59305782</v>
          </cell>
          <cell r="J38">
            <v>12600261</v>
          </cell>
          <cell r="K38">
            <v>189727</v>
          </cell>
          <cell r="L38">
            <v>12789988</v>
          </cell>
          <cell r="M38">
            <v>0.223531354802267</v>
          </cell>
          <cell r="N38">
            <v>14720725</v>
          </cell>
          <cell r="O38">
            <v>50458</v>
          </cell>
          <cell r="P38">
            <v>14771183</v>
          </cell>
          <cell r="Q38">
            <v>0.258156813596871</v>
          </cell>
          <cell r="R38">
            <v>12209203</v>
          </cell>
          <cell r="S38">
            <v>1394916</v>
          </cell>
          <cell r="T38">
            <v>13604119</v>
          </cell>
          <cell r="U38">
            <v>0.229389421085452</v>
          </cell>
          <cell r="V38">
            <v>12681927</v>
          </cell>
          <cell r="W38">
            <v>177227</v>
          </cell>
          <cell r="X38">
            <v>12859154</v>
          </cell>
          <cell r="Y38">
            <v>0.216827998322322</v>
          </cell>
          <cell r="Z38">
            <v>52212116</v>
          </cell>
          <cell r="AA38">
            <v>1812328</v>
          </cell>
          <cell r="AB38">
            <v>54024444</v>
          </cell>
          <cell r="AC38">
            <v>0.910947333937861</v>
          </cell>
        </row>
        <row r="39">
          <cell r="D39">
            <v>1093291310</v>
          </cell>
          <cell r="E39">
            <v>187385524</v>
          </cell>
          <cell r="F39">
            <v>1280676834</v>
          </cell>
          <cell r="G39">
            <v>1092163156</v>
          </cell>
          <cell r="H39">
            <v>275249844</v>
          </cell>
          <cell r="I39">
            <v>1367413000</v>
          </cell>
          <cell r="J39">
            <v>196720456</v>
          </cell>
          <cell r="K39">
            <v>34379546</v>
          </cell>
          <cell r="L39">
            <v>231100002</v>
          </cell>
          <cell r="M39">
            <v>0.180451458060809</v>
          </cell>
          <cell r="N39">
            <v>197959794</v>
          </cell>
          <cell r="O39">
            <v>51760442</v>
          </cell>
          <cell r="P39">
            <v>249720236</v>
          </cell>
          <cell r="Q39">
            <v>0.194990827795359</v>
          </cell>
          <cell r="R39">
            <v>217575711</v>
          </cell>
          <cell r="S39">
            <v>26541840</v>
          </cell>
          <cell r="T39">
            <v>244117551</v>
          </cell>
          <cell r="U39">
            <v>0.178525106167632</v>
          </cell>
          <cell r="V39">
            <v>205770781</v>
          </cell>
          <cell r="W39">
            <v>39177333</v>
          </cell>
          <cell r="X39">
            <v>244948114</v>
          </cell>
          <cell r="Y39">
            <v>0.179132503493824</v>
          </cell>
          <cell r="Z39">
            <v>818026742</v>
          </cell>
          <cell r="AA39">
            <v>151859161</v>
          </cell>
          <cell r="AB39">
            <v>969885903</v>
          </cell>
          <cell r="AC39">
            <v>0.709285272993602</v>
          </cell>
        </row>
        <row r="40">
          <cell r="C40" t="str">
            <v>NC091</v>
          </cell>
          <cell r="D40">
            <v>1495603395</v>
          </cell>
          <cell r="E40">
            <v>238867113</v>
          </cell>
          <cell r="F40">
            <v>1734470508</v>
          </cell>
          <cell r="G40">
            <v>1564271512</v>
          </cell>
          <cell r="H40">
            <v>297513065</v>
          </cell>
          <cell r="I40">
            <v>1861784577</v>
          </cell>
          <cell r="J40">
            <v>419517498</v>
          </cell>
          <cell r="K40">
            <v>26658389</v>
          </cell>
          <cell r="L40">
            <v>446175887</v>
          </cell>
          <cell r="M40">
            <v>0.257240399846568</v>
          </cell>
          <cell r="N40">
            <v>306735978</v>
          </cell>
          <cell r="O40">
            <v>46158445</v>
          </cell>
          <cell r="P40">
            <v>352894423</v>
          </cell>
          <cell r="Q40">
            <v>0.203459454267066</v>
          </cell>
          <cell r="R40">
            <v>271869333</v>
          </cell>
          <cell r="S40">
            <v>46919213</v>
          </cell>
          <cell r="T40">
            <v>318788546</v>
          </cell>
          <cell r="U40">
            <v>0.171227407261952</v>
          </cell>
          <cell r="V40">
            <v>308045264</v>
          </cell>
          <cell r="W40">
            <v>105424255</v>
          </cell>
          <cell r="X40">
            <v>413469519</v>
          </cell>
          <cell r="Y40">
            <v>0.222082363399017</v>
          </cell>
          <cell r="Z40">
            <v>1306168073</v>
          </cell>
          <cell r="AA40">
            <v>225160302</v>
          </cell>
          <cell r="AB40">
            <v>1531328375</v>
          </cell>
          <cell r="AC40">
            <v>0.822505672201623</v>
          </cell>
        </row>
        <row r="41">
          <cell r="C41" t="str">
            <v>NC092</v>
          </cell>
          <cell r="D41">
            <v>107595000</v>
          </cell>
          <cell r="E41">
            <v>1</v>
          </cell>
          <cell r="F41">
            <v>107595001</v>
          </cell>
          <cell r="G41">
            <v>107595000</v>
          </cell>
          <cell r="H41">
            <v>1</v>
          </cell>
          <cell r="I41">
            <v>107595001</v>
          </cell>
          <cell r="J41">
            <v>19413213</v>
          </cell>
          <cell r="K41">
            <v>2720857</v>
          </cell>
          <cell r="L41">
            <v>22134070</v>
          </cell>
          <cell r="M41">
            <v>0.20571652766656</v>
          </cell>
          <cell r="N41">
            <v>21231341</v>
          </cell>
          <cell r="O41">
            <v>10038277</v>
          </cell>
          <cell r="P41">
            <v>31269618</v>
          </cell>
          <cell r="Q41">
            <v>0.290623334814598</v>
          </cell>
          <cell r="R41">
            <v>15908304</v>
          </cell>
          <cell r="S41">
            <v>2824612</v>
          </cell>
          <cell r="T41">
            <v>18732916</v>
          </cell>
          <cell r="U41">
            <v>0.174105821143122</v>
          </cell>
          <cell r="V41">
            <v>17172380</v>
          </cell>
          <cell r="W41">
            <v>11160805</v>
          </cell>
          <cell r="X41">
            <v>28333185</v>
          </cell>
          <cell r="Y41">
            <v>0.263331797357388</v>
          </cell>
          <cell r="Z41">
            <v>73725238</v>
          </cell>
          <cell r="AA41">
            <v>26744551</v>
          </cell>
          <cell r="AB41">
            <v>100469789</v>
          </cell>
          <cell r="AC41">
            <v>0.933777480981668</v>
          </cell>
        </row>
        <row r="42">
          <cell r="C42" t="str">
            <v>NC093</v>
          </cell>
          <cell r="D42">
            <v>105531988</v>
          </cell>
          <cell r="E42">
            <v>20235000</v>
          </cell>
          <cell r="F42">
            <v>125766988</v>
          </cell>
          <cell r="G42">
            <v>105531988</v>
          </cell>
          <cell r="H42">
            <v>20235000</v>
          </cell>
          <cell r="I42">
            <v>125766988</v>
          </cell>
          <cell r="J42">
            <v>22837341</v>
          </cell>
          <cell r="K42">
            <v>353905</v>
          </cell>
          <cell r="L42">
            <v>23191246</v>
          </cell>
          <cell r="M42">
            <v>0.184398516405593</v>
          </cell>
          <cell r="N42">
            <v>23589149</v>
          </cell>
          <cell r="O42">
            <v>901388</v>
          </cell>
          <cell r="P42">
            <v>24490537</v>
          </cell>
          <cell r="Q42">
            <v>0.194729454759623</v>
          </cell>
          <cell r="R42">
            <v>20876915</v>
          </cell>
          <cell r="S42">
            <v>1579778</v>
          </cell>
          <cell r="T42">
            <v>22456693</v>
          </cell>
          <cell r="U42">
            <v>0.178557929685014</v>
          </cell>
          <cell r="V42">
            <v>16612810</v>
          </cell>
          <cell r="W42">
            <v>3267489</v>
          </cell>
          <cell r="X42">
            <v>19880299</v>
          </cell>
          <cell r="Y42">
            <v>0.1580724744716</v>
          </cell>
          <cell r="Z42">
            <v>83916215</v>
          </cell>
          <cell r="AA42">
            <v>6102560</v>
          </cell>
          <cell r="AB42">
            <v>90018775</v>
          </cell>
          <cell r="AC42">
            <v>0.715758375321829</v>
          </cell>
        </row>
        <row r="43">
          <cell r="C43" t="str">
            <v>NC094</v>
          </cell>
          <cell r="D43">
            <v>187545286</v>
          </cell>
          <cell r="E43">
            <v>45594000</v>
          </cell>
          <cell r="F43">
            <v>233139286</v>
          </cell>
          <cell r="G43">
            <v>187545286</v>
          </cell>
          <cell r="H43">
            <v>45594000</v>
          </cell>
          <cell r="I43">
            <v>233139286</v>
          </cell>
          <cell r="J43">
            <v>38613809</v>
          </cell>
          <cell r="K43">
            <v>11575021</v>
          </cell>
          <cell r="L43">
            <v>50188830</v>
          </cell>
          <cell r="M43">
            <v>0.215274014350374</v>
          </cell>
          <cell r="N43">
            <v>38065652</v>
          </cell>
          <cell r="O43">
            <v>8488340</v>
          </cell>
          <cell r="P43">
            <v>46553992</v>
          </cell>
          <cell r="Q43">
            <v>0.199683171372499</v>
          </cell>
          <cell r="R43">
            <v>44103343</v>
          </cell>
          <cell r="S43">
            <v>5049325</v>
          </cell>
          <cell r="T43">
            <v>49152668</v>
          </cell>
          <cell r="U43">
            <v>0.210829623969939</v>
          </cell>
          <cell r="V43">
            <v>49088122</v>
          </cell>
          <cell r="W43">
            <v>17530556</v>
          </cell>
          <cell r="X43">
            <v>66618678</v>
          </cell>
          <cell r="Y43">
            <v>0.285746255566726</v>
          </cell>
          <cell r="Z43">
            <v>169870926</v>
          </cell>
          <cell r="AA43">
            <v>42643242</v>
          </cell>
          <cell r="AB43">
            <v>212514168</v>
          </cell>
          <cell r="AC43">
            <v>0.911533065259538</v>
          </cell>
        </row>
        <row r="44">
          <cell r="C44" t="str">
            <v>DC9</v>
          </cell>
          <cell r="D44">
            <v>121160790</v>
          </cell>
          <cell r="E44">
            <v>4289690</v>
          </cell>
          <cell r="F44">
            <v>125450480</v>
          </cell>
          <cell r="G44">
            <v>121903670</v>
          </cell>
          <cell r="H44">
            <v>3661500</v>
          </cell>
          <cell r="I44">
            <v>125565170</v>
          </cell>
          <cell r="J44">
            <v>17524174</v>
          </cell>
          <cell r="K44">
            <v>351795</v>
          </cell>
          <cell r="L44">
            <v>17875969</v>
          </cell>
          <cell r="M44">
            <v>0.142494225609978</v>
          </cell>
          <cell r="N44">
            <v>23932458</v>
          </cell>
          <cell r="O44">
            <v>286694</v>
          </cell>
          <cell r="P44">
            <v>24219152</v>
          </cell>
          <cell r="Q44">
            <v>0.193057467775333</v>
          </cell>
          <cell r="R44">
            <v>25515704</v>
          </cell>
          <cell r="S44">
            <v>950031</v>
          </cell>
          <cell r="T44">
            <v>26465735</v>
          </cell>
          <cell r="U44">
            <v>0.210772899841572</v>
          </cell>
          <cell r="V44">
            <v>27703717</v>
          </cell>
          <cell r="W44">
            <v>676305</v>
          </cell>
          <cell r="X44">
            <v>28380022</v>
          </cell>
          <cell r="Y44">
            <v>0.2260182660526</v>
          </cell>
          <cell r="Z44">
            <v>94676053</v>
          </cell>
          <cell r="AA44">
            <v>2264825</v>
          </cell>
          <cell r="AB44">
            <v>96940878</v>
          </cell>
          <cell r="AC44">
            <v>0.772036369639766</v>
          </cell>
        </row>
        <row r="45">
          <cell r="D45">
            <v>2017436459</v>
          </cell>
          <cell r="E45">
            <v>308985804</v>
          </cell>
          <cell r="F45">
            <v>2326422263</v>
          </cell>
          <cell r="G45">
            <v>2086847456</v>
          </cell>
          <cell r="H45">
            <v>367003566</v>
          </cell>
          <cell r="I45">
            <v>2453851022</v>
          </cell>
          <cell r="J45">
            <v>517906035</v>
          </cell>
          <cell r="K45">
            <v>41659967</v>
          </cell>
          <cell r="L45">
            <v>559566002</v>
          </cell>
          <cell r="M45">
            <v>0.240526412981632</v>
          </cell>
          <cell r="N45">
            <v>413554578</v>
          </cell>
          <cell r="O45">
            <v>65873144</v>
          </cell>
          <cell r="P45">
            <v>479427722</v>
          </cell>
          <cell r="Q45">
            <v>0.206079407691776</v>
          </cell>
          <cell r="R45">
            <v>378273599</v>
          </cell>
          <cell r="S45">
            <v>57322959</v>
          </cell>
          <cell r="T45">
            <v>435596558</v>
          </cell>
          <cell r="U45">
            <v>0.177515486512693</v>
          </cell>
          <cell r="V45">
            <v>418622293</v>
          </cell>
          <cell r="W45">
            <v>138059410</v>
          </cell>
          <cell r="X45">
            <v>556681703</v>
          </cell>
          <cell r="Y45">
            <v>0.226860432034818</v>
          </cell>
          <cell r="Z45">
            <v>1728356505</v>
          </cell>
          <cell r="AA45">
            <v>302915480</v>
          </cell>
          <cell r="AB45">
            <v>2031271985</v>
          </cell>
          <cell r="AC45">
            <v>0.827789448824983</v>
          </cell>
        </row>
        <row r="46">
          <cell r="D46">
            <v>5171248737</v>
          </cell>
          <cell r="E46">
            <v>1254732032</v>
          </cell>
          <cell r="F46">
            <v>6425980769</v>
          </cell>
          <cell r="G46">
            <v>5321165213</v>
          </cell>
          <cell r="H46">
            <v>1376135046</v>
          </cell>
          <cell r="I46">
            <v>6697300259</v>
          </cell>
          <cell r="J46">
            <v>1163362638</v>
          </cell>
          <cell r="K46">
            <v>167850057</v>
          </cell>
          <cell r="L46">
            <v>1331212695</v>
          </cell>
          <cell r="M46">
            <v>0.20716101445899</v>
          </cell>
          <cell r="N46">
            <v>1066407331</v>
          </cell>
          <cell r="O46">
            <v>266881050</v>
          </cell>
          <cell r="P46">
            <v>1333288381</v>
          </cell>
          <cell r="Q46">
            <v>0.207484029120038</v>
          </cell>
          <cell r="R46">
            <v>1046330561</v>
          </cell>
          <cell r="S46">
            <v>184568426</v>
          </cell>
          <cell r="T46">
            <v>1230898987</v>
          </cell>
          <cell r="U46">
            <v>0.183790324369269</v>
          </cell>
          <cell r="V46">
            <v>1107367874</v>
          </cell>
          <cell r="W46">
            <v>320374516</v>
          </cell>
          <cell r="X46">
            <v>1427742390</v>
          </cell>
          <cell r="Y46">
            <v>0.213181779939068</v>
          </cell>
          <cell r="Z46">
            <v>4383468404</v>
          </cell>
          <cell r="AA46">
            <v>939674049</v>
          </cell>
          <cell r="AB46">
            <v>5323142453</v>
          </cell>
          <cell r="AC46">
            <v>0.794819143108692</v>
          </cell>
        </row>
      </sheetData>
      <sheetData sheetId="10">
        <row r="9">
          <cell r="C9" t="str">
            <v>NW371</v>
          </cell>
          <cell r="D9">
            <v>232120361</v>
          </cell>
          <cell r="E9">
            <v>111660000</v>
          </cell>
          <cell r="F9">
            <v>343780361</v>
          </cell>
          <cell r="G9">
            <v>242619000</v>
          </cell>
          <cell r="H9">
            <v>117388000</v>
          </cell>
          <cell r="I9">
            <v>360007000</v>
          </cell>
          <cell r="J9">
            <v>46603676</v>
          </cell>
          <cell r="K9">
            <v>14814675</v>
          </cell>
          <cell r="L9">
            <v>61418351</v>
          </cell>
          <cell r="M9">
            <v>0.178655787146608</v>
          </cell>
          <cell r="N9">
            <v>53918289</v>
          </cell>
          <cell r="O9">
            <v>28108497</v>
          </cell>
          <cell r="P9">
            <v>82026786</v>
          </cell>
          <cell r="Q9">
            <v>0.238602303404993</v>
          </cell>
          <cell r="R9">
            <v>46893442</v>
          </cell>
          <cell r="S9">
            <v>34715683</v>
          </cell>
          <cell r="T9">
            <v>81609125</v>
          </cell>
          <cell r="U9">
            <v>0.226687606074326</v>
          </cell>
          <cell r="V9">
            <v>47767857</v>
          </cell>
          <cell r="W9">
            <v>35468149</v>
          </cell>
          <cell r="X9">
            <v>83236006</v>
          </cell>
          <cell r="Y9">
            <v>0.231206632093265</v>
          </cell>
          <cell r="Z9">
            <v>195183264</v>
          </cell>
          <cell r="AA9">
            <v>113107004</v>
          </cell>
          <cell r="AB9">
            <v>308290268</v>
          </cell>
          <cell r="AC9">
            <v>0.856345204398803</v>
          </cell>
        </row>
        <row r="10">
          <cell r="C10" t="str">
            <v>NW372</v>
          </cell>
          <cell r="D10">
            <v>1203146167</v>
          </cell>
          <cell r="E10">
            <v>221956000</v>
          </cell>
          <cell r="F10">
            <v>1425102167</v>
          </cell>
          <cell r="G10">
            <v>1203146167</v>
          </cell>
          <cell r="H10">
            <v>221956000</v>
          </cell>
          <cell r="I10">
            <v>1425102167</v>
          </cell>
          <cell r="J10">
            <v>249987035</v>
          </cell>
          <cell r="K10">
            <v>31596987</v>
          </cell>
          <cell r="L10">
            <v>281584022</v>
          </cell>
          <cell r="M10">
            <v>0.19758865611212</v>
          </cell>
          <cell r="N10">
            <v>303981311</v>
          </cell>
          <cell r="O10">
            <v>41144507</v>
          </cell>
          <cell r="P10">
            <v>345125818</v>
          </cell>
          <cell r="Q10">
            <v>0.242176193392877</v>
          </cell>
          <cell r="R10">
            <v>252123441</v>
          </cell>
          <cell r="S10">
            <v>44635041</v>
          </cell>
          <cell r="T10">
            <v>296758482</v>
          </cell>
          <cell r="U10">
            <v>0.208236636552669</v>
          </cell>
          <cell r="V10">
            <v>326254361</v>
          </cell>
          <cell r="W10">
            <v>94937098</v>
          </cell>
          <cell r="X10">
            <v>421191459</v>
          </cell>
          <cell r="Y10">
            <v>0.295551763763475</v>
          </cell>
          <cell r="Z10">
            <v>1132346148</v>
          </cell>
          <cell r="AA10">
            <v>212313633</v>
          </cell>
          <cell r="AB10">
            <v>1344659781</v>
          </cell>
          <cell r="AC10">
            <v>0.943553249821141</v>
          </cell>
        </row>
        <row r="11">
          <cell r="C11" t="str">
            <v>NW373</v>
          </cell>
          <cell r="D11">
            <v>2773723580</v>
          </cell>
          <cell r="E11">
            <v>1363578974</v>
          </cell>
          <cell r="F11">
            <v>4137302554</v>
          </cell>
          <cell r="G11">
            <v>3597781576</v>
          </cell>
          <cell r="H11">
            <v>1486835365</v>
          </cell>
          <cell r="I11">
            <v>5084616941</v>
          </cell>
          <cell r="J11">
            <v>741190545</v>
          </cell>
          <cell r="K11">
            <v>186314506</v>
          </cell>
          <cell r="L11">
            <v>927505051</v>
          </cell>
          <cell r="M11">
            <v>0.224181103241598</v>
          </cell>
          <cell r="N11">
            <v>698736823</v>
          </cell>
          <cell r="O11">
            <v>296165871</v>
          </cell>
          <cell r="P11">
            <v>994902694</v>
          </cell>
          <cell r="Q11">
            <v>0.240471341173276</v>
          </cell>
          <cell r="R11">
            <v>1175202303</v>
          </cell>
          <cell r="S11">
            <v>153251544</v>
          </cell>
          <cell r="T11">
            <v>1328453847</v>
          </cell>
          <cell r="U11">
            <v>0.261269209148867</v>
          </cell>
          <cell r="V11">
            <v>809467953</v>
          </cell>
          <cell r="W11">
            <v>305559812</v>
          </cell>
          <cell r="X11">
            <v>1115027765</v>
          </cell>
          <cell r="Y11">
            <v>0.219294349591792</v>
          </cell>
          <cell r="Z11">
            <v>3424597624</v>
          </cell>
          <cell r="AA11">
            <v>941291733</v>
          </cell>
          <cell r="AB11">
            <v>4365889357</v>
          </cell>
          <cell r="AC11">
            <v>0.858646660635433</v>
          </cell>
        </row>
        <row r="12">
          <cell r="C12" t="str">
            <v>NW374</v>
          </cell>
          <cell r="D12">
            <v>109361999</v>
          </cell>
          <cell r="E12">
            <v>29523980</v>
          </cell>
          <cell r="F12">
            <v>138885979</v>
          </cell>
          <cell r="G12">
            <v>105837254</v>
          </cell>
          <cell r="H12">
            <v>25033711</v>
          </cell>
          <cell r="I12">
            <v>130870965</v>
          </cell>
          <cell r="J12">
            <v>20382586</v>
          </cell>
          <cell r="K12">
            <v>8368036</v>
          </cell>
          <cell r="L12">
            <v>28750622</v>
          </cell>
          <cell r="M12">
            <v>0.207008815483095</v>
          </cell>
          <cell r="N12">
            <v>23908793</v>
          </cell>
          <cell r="O12">
            <v>4892369</v>
          </cell>
          <cell r="P12">
            <v>28801162</v>
          </cell>
          <cell r="Q12">
            <v>0.207372711107145</v>
          </cell>
          <cell r="R12">
            <v>13333158</v>
          </cell>
          <cell r="S12">
            <v>13186608</v>
          </cell>
          <cell r="T12">
            <v>26519766</v>
          </cell>
          <cell r="U12">
            <v>0.202640562786406</v>
          </cell>
          <cell r="V12">
            <v>25395338</v>
          </cell>
          <cell r="W12">
            <v>8800380</v>
          </cell>
          <cell r="X12">
            <v>34195718</v>
          </cell>
          <cell r="Y12">
            <v>0.261293389255592</v>
          </cell>
          <cell r="Z12">
            <v>83019875</v>
          </cell>
          <cell r="AA12">
            <v>35247393</v>
          </cell>
          <cell r="AB12">
            <v>118267268</v>
          </cell>
          <cell r="AC12">
            <v>0.903693710824246</v>
          </cell>
        </row>
        <row r="13">
          <cell r="C13" t="str">
            <v>NW375</v>
          </cell>
          <cell r="D13">
            <v>470852859</v>
          </cell>
          <cell r="E13">
            <v>146441000</v>
          </cell>
          <cell r="F13">
            <v>617293859</v>
          </cell>
          <cell r="G13">
            <v>476231999</v>
          </cell>
          <cell r="H13">
            <v>146441000</v>
          </cell>
          <cell r="I13">
            <v>622672999</v>
          </cell>
          <cell r="J13">
            <v>89311002</v>
          </cell>
          <cell r="K13">
            <v>51871038</v>
          </cell>
          <cell r="L13">
            <v>141182040</v>
          </cell>
          <cell r="M13">
            <v>0.228711233623337</v>
          </cell>
          <cell r="N13">
            <v>120212415</v>
          </cell>
          <cell r="O13">
            <v>29735584</v>
          </cell>
          <cell r="P13">
            <v>149947999</v>
          </cell>
          <cell r="Q13">
            <v>0.242911859260858</v>
          </cell>
          <cell r="R13">
            <v>99028054</v>
          </cell>
          <cell r="S13">
            <v>6483521</v>
          </cell>
          <cell r="T13">
            <v>105511575</v>
          </cell>
          <cell r="U13">
            <v>0.169449414330555</v>
          </cell>
          <cell r="V13">
            <v>112773650</v>
          </cell>
          <cell r="W13">
            <v>43144052</v>
          </cell>
          <cell r="X13">
            <v>155917702</v>
          </cell>
          <cell r="Y13">
            <v>0.250400615171046</v>
          </cell>
          <cell r="Z13">
            <v>421325121</v>
          </cell>
          <cell r="AA13">
            <v>131234195</v>
          </cell>
          <cell r="AB13">
            <v>552559316</v>
          </cell>
          <cell r="AC13">
            <v>0.887398870494463</v>
          </cell>
        </row>
        <row r="14">
          <cell r="C14" t="str">
            <v>DC37</v>
          </cell>
          <cell r="D14">
            <v>253992000</v>
          </cell>
          <cell r="E14">
            <v>3355000</v>
          </cell>
          <cell r="F14">
            <v>257347000</v>
          </cell>
          <cell r="G14">
            <v>253609000</v>
          </cell>
          <cell r="H14">
            <v>3334000</v>
          </cell>
          <cell r="I14">
            <v>256943000</v>
          </cell>
          <cell r="J14">
            <v>53662485</v>
          </cell>
          <cell r="K14">
            <v>315372</v>
          </cell>
          <cell r="L14">
            <v>53977857</v>
          </cell>
          <cell r="M14">
            <v>0.20974737222505</v>
          </cell>
          <cell r="N14">
            <v>68229371</v>
          </cell>
          <cell r="O14">
            <v>840595</v>
          </cell>
          <cell r="P14">
            <v>69069966</v>
          </cell>
          <cell r="Q14">
            <v>0.2683923496291</v>
          </cell>
          <cell r="R14">
            <v>65192373</v>
          </cell>
          <cell r="S14">
            <v>1428199</v>
          </cell>
          <cell r="T14">
            <v>66620572</v>
          </cell>
          <cell r="U14">
            <v>0.259281521582608</v>
          </cell>
          <cell r="V14">
            <v>0</v>
          </cell>
          <cell r="W14">
            <v>1142952</v>
          </cell>
          <cell r="X14">
            <v>1142952</v>
          </cell>
          <cell r="Y14">
            <v>0.00444827062811596</v>
          </cell>
          <cell r="Z14">
            <v>187084229</v>
          </cell>
          <cell r="AA14">
            <v>3727118</v>
          </cell>
          <cell r="AB14">
            <v>190811347</v>
          </cell>
          <cell r="AC14">
            <v>0.742621309006278</v>
          </cell>
        </row>
        <row r="15">
          <cell r="D15">
            <v>5043196966</v>
          </cell>
          <cell r="E15">
            <v>1876514954</v>
          </cell>
          <cell r="F15">
            <v>6919711920</v>
          </cell>
          <cell r="G15">
            <v>5879224996</v>
          </cell>
          <cell r="H15">
            <v>2000988076</v>
          </cell>
          <cell r="I15">
            <v>7880213072</v>
          </cell>
          <cell r="J15">
            <v>1201137329</v>
          </cell>
          <cell r="K15">
            <v>293280614</v>
          </cell>
          <cell r="L15">
            <v>1494417943</v>
          </cell>
          <cell r="M15">
            <v>0.215965340794129</v>
          </cell>
          <cell r="N15">
            <v>1268987002</v>
          </cell>
          <cell r="O15">
            <v>400887423</v>
          </cell>
          <cell r="P15">
            <v>1669874425</v>
          </cell>
          <cell r="Q15">
            <v>0.241321379315456</v>
          </cell>
          <cell r="R15">
            <v>1651772771</v>
          </cell>
          <cell r="S15">
            <v>253700596</v>
          </cell>
          <cell r="T15">
            <v>1905473367</v>
          </cell>
          <cell r="U15">
            <v>0.241804802686178</v>
          </cell>
          <cell r="V15">
            <v>1321659159</v>
          </cell>
          <cell r="W15">
            <v>489052443</v>
          </cell>
          <cell r="X15">
            <v>1810711602</v>
          </cell>
          <cell r="Y15">
            <v>0.229779523149422</v>
          </cell>
          <cell r="Z15">
            <v>5443556261</v>
          </cell>
          <cell r="AA15">
            <v>1436921076</v>
          </cell>
          <cell r="AB15">
            <v>6880477337</v>
          </cell>
          <cell r="AC15">
            <v>0.873133413289006</v>
          </cell>
        </row>
        <row r="16">
          <cell r="C16" t="str">
            <v>NW381</v>
          </cell>
          <cell r="D16">
            <v>79966998</v>
          </cell>
          <cell r="E16">
            <v>33211000</v>
          </cell>
          <cell r="F16">
            <v>113177998</v>
          </cell>
          <cell r="G16">
            <v>104181420</v>
          </cell>
          <cell r="H16">
            <v>55832321</v>
          </cell>
          <cell r="I16">
            <v>160013741</v>
          </cell>
          <cell r="J16">
            <v>24861329</v>
          </cell>
          <cell r="K16">
            <v>9347669</v>
          </cell>
          <cell r="L16">
            <v>34208998</v>
          </cell>
          <cell r="M16">
            <v>0.302258377109657</v>
          </cell>
          <cell r="N16">
            <v>25940726</v>
          </cell>
          <cell r="O16">
            <v>7795877</v>
          </cell>
          <cell r="P16">
            <v>33736603</v>
          </cell>
          <cell r="Q16">
            <v>0.298084465144895</v>
          </cell>
          <cell r="R16">
            <v>18400130</v>
          </cell>
          <cell r="S16">
            <v>9336367</v>
          </cell>
          <cell r="T16">
            <v>27736497</v>
          </cell>
          <cell r="U16">
            <v>0.173338219747015</v>
          </cell>
          <cell r="V16">
            <v>22649563</v>
          </cell>
          <cell r="W16">
            <v>14485186</v>
          </cell>
          <cell r="X16">
            <v>37134749</v>
          </cell>
          <cell r="Y16">
            <v>0.232072250595029</v>
          </cell>
          <cell r="Z16">
            <v>91851748</v>
          </cell>
          <cell r="AA16">
            <v>40965099</v>
          </cell>
          <cell r="AB16">
            <v>132816847</v>
          </cell>
          <cell r="AC16">
            <v>0.830034009391731</v>
          </cell>
        </row>
        <row r="17">
          <cell r="C17" t="str">
            <v>NW382</v>
          </cell>
          <cell r="D17">
            <v>142486104</v>
          </cell>
          <cell r="E17">
            <v>43815000</v>
          </cell>
          <cell r="F17">
            <v>186301104</v>
          </cell>
          <cell r="G17">
            <v>143181481</v>
          </cell>
          <cell r="H17">
            <v>43815000</v>
          </cell>
          <cell r="I17">
            <v>186996481</v>
          </cell>
          <cell r="J17">
            <v>33819290</v>
          </cell>
          <cell r="K17">
            <v>10702784</v>
          </cell>
          <cell r="L17">
            <v>44522074</v>
          </cell>
          <cell r="M17">
            <v>0.238979120596086</v>
          </cell>
          <cell r="N17">
            <v>29468688</v>
          </cell>
          <cell r="O17">
            <v>9217792</v>
          </cell>
          <cell r="P17">
            <v>38686480</v>
          </cell>
          <cell r="Q17">
            <v>0.207655666925087</v>
          </cell>
          <cell r="R17">
            <v>30512312</v>
          </cell>
          <cell r="S17">
            <v>9567021</v>
          </cell>
          <cell r="T17">
            <v>40079333</v>
          </cell>
          <cell r="U17">
            <v>0.21433201729609</v>
          </cell>
          <cell r="V17">
            <v>21824105</v>
          </cell>
          <cell r="W17">
            <v>10168713</v>
          </cell>
          <cell r="X17">
            <v>31992818</v>
          </cell>
          <cell r="Y17">
            <v>0.171087807796768</v>
          </cell>
          <cell r="Z17">
            <v>115624395</v>
          </cell>
          <cell r="AA17">
            <v>39656310</v>
          </cell>
          <cell r="AB17">
            <v>155280705</v>
          </cell>
          <cell r="AC17">
            <v>0.830393728104434</v>
          </cell>
        </row>
        <row r="18">
          <cell r="C18" t="str">
            <v>NW383</v>
          </cell>
          <cell r="D18">
            <v>479642060</v>
          </cell>
          <cell r="E18">
            <v>78268000</v>
          </cell>
          <cell r="F18">
            <v>557910060</v>
          </cell>
          <cell r="G18">
            <v>496314872</v>
          </cell>
          <cell r="H18">
            <v>92829000</v>
          </cell>
          <cell r="I18">
            <v>589143872</v>
          </cell>
          <cell r="J18">
            <v>73329810</v>
          </cell>
          <cell r="K18">
            <v>8226905</v>
          </cell>
          <cell r="L18">
            <v>81556715</v>
          </cell>
          <cell r="M18">
            <v>0.146182549567219</v>
          </cell>
          <cell r="N18">
            <v>97343876</v>
          </cell>
          <cell r="O18">
            <v>7896771</v>
          </cell>
          <cell r="P18">
            <v>105240647</v>
          </cell>
          <cell r="Q18">
            <v>0.188633714545316</v>
          </cell>
          <cell r="R18">
            <v>81761547</v>
          </cell>
          <cell r="S18">
            <v>8531182</v>
          </cell>
          <cell r="T18">
            <v>90292729</v>
          </cell>
          <cell r="U18">
            <v>0.153260915187793</v>
          </cell>
          <cell r="V18">
            <v>71619834</v>
          </cell>
          <cell r="W18">
            <v>26883053</v>
          </cell>
          <cell r="X18">
            <v>98502887</v>
          </cell>
          <cell r="Y18">
            <v>0.16719665888335</v>
          </cell>
          <cell r="Z18">
            <v>324055067</v>
          </cell>
          <cell r="AA18">
            <v>51537911</v>
          </cell>
          <cell r="AB18">
            <v>375592978</v>
          </cell>
          <cell r="AC18">
            <v>0.637523355245898</v>
          </cell>
        </row>
        <row r="19">
          <cell r="C19" t="str">
            <v>NW384</v>
          </cell>
          <cell r="D19">
            <v>335623000</v>
          </cell>
          <cell r="E19">
            <v>36427000</v>
          </cell>
          <cell r="F19">
            <v>372050000</v>
          </cell>
          <cell r="G19">
            <v>314756000</v>
          </cell>
          <cell r="H19">
            <v>51127000</v>
          </cell>
          <cell r="I19">
            <v>365883000</v>
          </cell>
          <cell r="J19">
            <v>76185275</v>
          </cell>
          <cell r="K19">
            <v>402598</v>
          </cell>
          <cell r="L19">
            <v>76587873</v>
          </cell>
          <cell r="M19">
            <v>0.205853710522779</v>
          </cell>
          <cell r="N19">
            <v>60999980</v>
          </cell>
          <cell r="O19">
            <v>1597459</v>
          </cell>
          <cell r="P19">
            <v>62597439</v>
          </cell>
          <cell r="Q19">
            <v>0.168250071226986</v>
          </cell>
          <cell r="R19">
            <v>89844976</v>
          </cell>
          <cell r="S19">
            <v>1299079</v>
          </cell>
          <cell r="T19">
            <v>91144055</v>
          </cell>
          <cell r="U19">
            <v>0.249107105276823</v>
          </cell>
          <cell r="V19">
            <v>78056202</v>
          </cell>
          <cell r="W19">
            <v>5104979</v>
          </cell>
          <cell r="X19">
            <v>83161181</v>
          </cell>
          <cell r="Y19">
            <v>0.227288999488908</v>
          </cell>
          <cell r="Z19">
            <v>305086433</v>
          </cell>
          <cell r="AA19">
            <v>8404115</v>
          </cell>
          <cell r="AB19">
            <v>313490548</v>
          </cell>
          <cell r="AC19">
            <v>0.856805448736345</v>
          </cell>
        </row>
        <row r="20">
          <cell r="C20" t="str">
            <v>NW385</v>
          </cell>
          <cell r="D20">
            <v>255342810</v>
          </cell>
          <cell r="E20">
            <v>104059957</v>
          </cell>
          <cell r="F20">
            <v>359402767</v>
          </cell>
          <cell r="G20">
            <v>202884937</v>
          </cell>
          <cell r="H20">
            <v>96364512</v>
          </cell>
          <cell r="I20">
            <v>299249449</v>
          </cell>
          <cell r="J20">
            <v>37772164</v>
          </cell>
          <cell r="K20">
            <v>10470272</v>
          </cell>
          <cell r="L20">
            <v>48242436</v>
          </cell>
          <cell r="M20">
            <v>0.134229450715386</v>
          </cell>
          <cell r="N20">
            <v>27920350</v>
          </cell>
          <cell r="O20">
            <v>23084444</v>
          </cell>
          <cell r="P20">
            <v>51004794</v>
          </cell>
          <cell r="Q20">
            <v>0.141915418252748</v>
          </cell>
          <cell r="R20">
            <v>30523938</v>
          </cell>
          <cell r="S20">
            <v>7396849</v>
          </cell>
          <cell r="T20">
            <v>37920787</v>
          </cell>
          <cell r="U20">
            <v>0.126719655213133</v>
          </cell>
          <cell r="V20">
            <v>32929033</v>
          </cell>
          <cell r="W20">
            <v>13802088</v>
          </cell>
          <cell r="X20">
            <v>46731121</v>
          </cell>
          <cell r="Y20">
            <v>0.156161092881411</v>
          </cell>
          <cell r="Z20">
            <v>129145485</v>
          </cell>
          <cell r="AA20">
            <v>54753653</v>
          </cell>
          <cell r="AB20">
            <v>183899138</v>
          </cell>
          <cell r="AC20">
            <v>0.614534591841471</v>
          </cell>
        </row>
        <row r="21">
          <cell r="C21" t="str">
            <v>DC38</v>
          </cell>
          <cell r="D21">
            <v>401960000</v>
          </cell>
          <cell r="E21">
            <v>330305000</v>
          </cell>
          <cell r="F21">
            <v>732265000</v>
          </cell>
          <cell r="G21">
            <v>459316694</v>
          </cell>
          <cell r="H21">
            <v>375193000</v>
          </cell>
          <cell r="I21">
            <v>834509694</v>
          </cell>
          <cell r="J21">
            <v>117213477</v>
          </cell>
          <cell r="K21">
            <v>65500201</v>
          </cell>
          <cell r="L21">
            <v>182713678</v>
          </cell>
          <cell r="M21">
            <v>0.249518518569097</v>
          </cell>
          <cell r="N21">
            <v>217146141</v>
          </cell>
          <cell r="O21">
            <v>93704904</v>
          </cell>
          <cell r="P21">
            <v>310851045</v>
          </cell>
          <cell r="Q21">
            <v>0.424506217011601</v>
          </cell>
          <cell r="R21">
            <v>129699286</v>
          </cell>
          <cell r="S21">
            <v>57699957</v>
          </cell>
          <cell r="T21">
            <v>187399243</v>
          </cell>
          <cell r="U21">
            <v>0.224562092384753</v>
          </cell>
          <cell r="V21">
            <v>158934686</v>
          </cell>
          <cell r="W21">
            <v>82226785</v>
          </cell>
          <cell r="X21">
            <v>241161471</v>
          </cell>
          <cell r="Y21">
            <v>0.288985823333048</v>
          </cell>
          <cell r="Z21">
            <v>622993590</v>
          </cell>
          <cell r="AA21">
            <v>299131847</v>
          </cell>
          <cell r="AB21">
            <v>922125437</v>
          </cell>
          <cell r="AC21">
            <v>1.10499068330775</v>
          </cell>
        </row>
        <row r="22">
          <cell r="D22">
            <v>1695020972</v>
          </cell>
          <cell r="E22">
            <v>626085957</v>
          </cell>
          <cell r="F22">
            <v>2321106929</v>
          </cell>
          <cell r="G22">
            <v>1720635404</v>
          </cell>
          <cell r="H22">
            <v>715160833</v>
          </cell>
          <cell r="I22">
            <v>2435796237</v>
          </cell>
          <cell r="J22">
            <v>363181345</v>
          </cell>
          <cell r="K22">
            <v>104650429</v>
          </cell>
          <cell r="L22">
            <v>467831774</v>
          </cell>
          <cell r="M22">
            <v>0.201555459662324</v>
          </cell>
          <cell r="N22">
            <v>458819761</v>
          </cell>
          <cell r="O22">
            <v>143297247</v>
          </cell>
          <cell r="P22">
            <v>602117008</v>
          </cell>
          <cell r="Q22">
            <v>0.259409422494555</v>
          </cell>
          <cell r="R22">
            <v>380742189</v>
          </cell>
          <cell r="S22">
            <v>93830455</v>
          </cell>
          <cell r="T22">
            <v>474572644</v>
          </cell>
          <cell r="U22">
            <v>0.194832653401459</v>
          </cell>
          <cell r="V22">
            <v>386013423</v>
          </cell>
          <cell r="W22">
            <v>152670804</v>
          </cell>
          <cell r="X22">
            <v>538684227</v>
          </cell>
          <cell r="Y22">
            <v>0.221153238853616</v>
          </cell>
          <cell r="Z22">
            <v>1588756718</v>
          </cell>
          <cell r="AA22">
            <v>494448935</v>
          </cell>
          <cell r="AB22">
            <v>2083205653</v>
          </cell>
          <cell r="AC22">
            <v>0.855246272802252</v>
          </cell>
        </row>
        <row r="23">
          <cell r="C23" t="str">
            <v>NW392</v>
          </cell>
          <cell r="D23">
            <v>309689786</v>
          </cell>
          <cell r="E23">
            <v>92605750</v>
          </cell>
          <cell r="F23">
            <v>402295536</v>
          </cell>
          <cell r="G23">
            <v>347007892</v>
          </cell>
          <cell r="H23">
            <v>53110700</v>
          </cell>
          <cell r="I23">
            <v>400118592</v>
          </cell>
          <cell r="J23">
            <v>76567851</v>
          </cell>
          <cell r="K23">
            <v>3647427</v>
          </cell>
          <cell r="L23">
            <v>80215278</v>
          </cell>
          <cell r="M23">
            <v>0.199393905280619</v>
          </cell>
          <cell r="N23">
            <v>77811015</v>
          </cell>
          <cell r="O23">
            <v>8578352</v>
          </cell>
          <cell r="P23">
            <v>86389367</v>
          </cell>
          <cell r="Q23">
            <v>0.214741052955656</v>
          </cell>
          <cell r="R23">
            <v>74969898</v>
          </cell>
          <cell r="S23">
            <v>2482316</v>
          </cell>
          <cell r="T23">
            <v>77452214</v>
          </cell>
          <cell r="U23">
            <v>0.193573144434138</v>
          </cell>
          <cell r="V23">
            <v>87925533</v>
          </cell>
          <cell r="W23">
            <v>17698410</v>
          </cell>
          <cell r="X23">
            <v>105623943</v>
          </cell>
          <cell r="Y23">
            <v>0.263981592237533</v>
          </cell>
          <cell r="Z23">
            <v>317274297</v>
          </cell>
          <cell r="AA23">
            <v>32406505</v>
          </cell>
          <cell r="AB23">
            <v>349680802</v>
          </cell>
          <cell r="AC23">
            <v>0.87394289840948</v>
          </cell>
        </row>
        <row r="24">
          <cell r="C24" t="str">
            <v>NW393</v>
          </cell>
          <cell r="D24">
            <v>127322794</v>
          </cell>
          <cell r="E24">
            <v>36622000</v>
          </cell>
          <cell r="F24">
            <v>163944794</v>
          </cell>
          <cell r="G24">
            <v>148741230</v>
          </cell>
          <cell r="H24">
            <v>15891980</v>
          </cell>
          <cell r="I24">
            <v>164633210</v>
          </cell>
          <cell r="J24">
            <v>25195747</v>
          </cell>
          <cell r="K24">
            <v>7502479</v>
          </cell>
          <cell r="L24">
            <v>32698226</v>
          </cell>
          <cell r="M24">
            <v>0.199446564921116</v>
          </cell>
          <cell r="N24">
            <v>33389541</v>
          </cell>
          <cell r="O24">
            <v>4941452</v>
          </cell>
          <cell r="P24">
            <v>38330993</v>
          </cell>
          <cell r="Q24">
            <v>0.233804270722985</v>
          </cell>
          <cell r="R24">
            <v>26661587</v>
          </cell>
          <cell r="S24">
            <v>2323806</v>
          </cell>
          <cell r="T24">
            <v>28985393</v>
          </cell>
          <cell r="U24">
            <v>0.176060425475516</v>
          </cell>
          <cell r="V24">
            <v>30740594</v>
          </cell>
          <cell r="W24">
            <v>2228841</v>
          </cell>
          <cell r="X24">
            <v>32969435</v>
          </cell>
          <cell r="Y24">
            <v>0.200259929330176</v>
          </cell>
          <cell r="Z24">
            <v>115987469</v>
          </cell>
          <cell r="AA24">
            <v>16996578</v>
          </cell>
          <cell r="AB24">
            <v>132984047</v>
          </cell>
          <cell r="AC24">
            <v>0.807759546205775</v>
          </cell>
        </row>
        <row r="25">
          <cell r="C25" t="str">
            <v>NW394</v>
          </cell>
          <cell r="D25">
            <v>197646838</v>
          </cell>
          <cell r="E25">
            <v>72704000</v>
          </cell>
          <cell r="F25">
            <v>270350838</v>
          </cell>
          <cell r="G25">
            <v>197646838</v>
          </cell>
          <cell r="H25">
            <v>72704000</v>
          </cell>
          <cell r="I25">
            <v>270350838</v>
          </cell>
          <cell r="J25">
            <v>27225770</v>
          </cell>
          <cell r="K25">
            <v>50511675</v>
          </cell>
          <cell r="L25">
            <v>77737445</v>
          </cell>
          <cell r="M25">
            <v>0.287542829809908</v>
          </cell>
          <cell r="N25">
            <v>26687102</v>
          </cell>
          <cell r="O25">
            <v>29032990</v>
          </cell>
          <cell r="P25">
            <v>55720092</v>
          </cell>
          <cell r="Q25">
            <v>0.20610290100155</v>
          </cell>
          <cell r="R25">
            <v>29589244</v>
          </cell>
          <cell r="S25">
            <v>18158330</v>
          </cell>
          <cell r="T25">
            <v>47747574</v>
          </cell>
          <cell r="U25">
            <v>0.176613375246871</v>
          </cell>
          <cell r="V25">
            <v>29083325</v>
          </cell>
          <cell r="W25">
            <v>2902963</v>
          </cell>
          <cell r="X25">
            <v>31986288</v>
          </cell>
          <cell r="Y25">
            <v>0.118313996126766</v>
          </cell>
          <cell r="Z25">
            <v>112585441</v>
          </cell>
          <cell r="AA25">
            <v>100605958</v>
          </cell>
          <cell r="AB25">
            <v>213191399</v>
          </cell>
          <cell r="AC25">
            <v>0.788573102185095</v>
          </cell>
        </row>
        <row r="26">
          <cell r="C26" t="str">
            <v>NW396</v>
          </cell>
          <cell r="D26">
            <v>229309215</v>
          </cell>
          <cell r="E26">
            <v>20267000</v>
          </cell>
          <cell r="F26">
            <v>249576215</v>
          </cell>
          <cell r="G26">
            <v>226801240</v>
          </cell>
          <cell r="H26">
            <v>20282587</v>
          </cell>
          <cell r="I26">
            <v>247083827</v>
          </cell>
          <cell r="J26">
            <v>36044164</v>
          </cell>
          <cell r="K26">
            <v>3309377</v>
          </cell>
          <cell r="L26">
            <v>39353541</v>
          </cell>
          <cell r="M26">
            <v>0.157681456143567</v>
          </cell>
          <cell r="N26">
            <v>37910958</v>
          </cell>
          <cell r="O26">
            <v>6070747</v>
          </cell>
          <cell r="P26">
            <v>43981705</v>
          </cell>
          <cell r="Q26">
            <v>0.176225546973697</v>
          </cell>
          <cell r="R26">
            <v>23150274</v>
          </cell>
          <cell r="S26">
            <v>822020</v>
          </cell>
          <cell r="T26">
            <v>23972294</v>
          </cell>
          <cell r="U26">
            <v>0.0970208948560603</v>
          </cell>
          <cell r="V26">
            <v>37107915</v>
          </cell>
          <cell r="W26">
            <v>5119501</v>
          </cell>
          <cell r="X26">
            <v>42227416</v>
          </cell>
          <cell r="Y26">
            <v>0.170903197156648</v>
          </cell>
          <cell r="Z26">
            <v>134213311</v>
          </cell>
          <cell r="AA26">
            <v>15321645</v>
          </cell>
          <cell r="AB26">
            <v>149534956</v>
          </cell>
          <cell r="AC26">
            <v>0.605199287284797</v>
          </cell>
        </row>
        <row r="27">
          <cell r="C27" t="str">
            <v>NW397</v>
          </cell>
          <cell r="D27">
            <v>143485320</v>
          </cell>
          <cell r="E27">
            <v>79839000</v>
          </cell>
          <cell r="F27">
            <v>223324320</v>
          </cell>
          <cell r="G27">
            <v>143485320</v>
          </cell>
          <cell r="H27">
            <v>79839000</v>
          </cell>
          <cell r="I27">
            <v>223324320</v>
          </cell>
          <cell r="J27">
            <v>12780299</v>
          </cell>
          <cell r="K27">
            <v>10927690</v>
          </cell>
          <cell r="L27">
            <v>23707989</v>
          </cell>
          <cell r="M27">
            <v>0.106159459032496</v>
          </cell>
          <cell r="N27">
            <v>15529340</v>
          </cell>
          <cell r="O27">
            <v>11178788</v>
          </cell>
          <cell r="P27">
            <v>26708128</v>
          </cell>
          <cell r="Q27">
            <v>0.119593459413646</v>
          </cell>
          <cell r="R27">
            <v>10780515</v>
          </cell>
          <cell r="S27">
            <v>3861414</v>
          </cell>
          <cell r="T27">
            <v>14641929</v>
          </cell>
          <cell r="U27">
            <v>0.0655635221457296</v>
          </cell>
          <cell r="V27">
            <v>4224482</v>
          </cell>
          <cell r="W27">
            <v>0</v>
          </cell>
          <cell r="X27">
            <v>4224482</v>
          </cell>
          <cell r="Y27">
            <v>0.0189163544749627</v>
          </cell>
          <cell r="Z27">
            <v>43314636</v>
          </cell>
          <cell r="AA27">
            <v>25967892</v>
          </cell>
          <cell r="AB27">
            <v>69282528</v>
          </cell>
          <cell r="AC27">
            <v>0.310232795066834</v>
          </cell>
        </row>
        <row r="28">
          <cell r="C28" t="str">
            <v>DC39</v>
          </cell>
          <cell r="D28">
            <v>261339638</v>
          </cell>
          <cell r="E28">
            <v>192786000</v>
          </cell>
          <cell r="F28">
            <v>454125638</v>
          </cell>
          <cell r="G28">
            <v>261339638</v>
          </cell>
          <cell r="H28">
            <v>192786000</v>
          </cell>
          <cell r="I28">
            <v>454125638</v>
          </cell>
          <cell r="J28">
            <v>48434287</v>
          </cell>
          <cell r="K28">
            <v>32789888</v>
          </cell>
          <cell r="L28">
            <v>81224175</v>
          </cell>
          <cell r="M28">
            <v>0.178858377953988</v>
          </cell>
          <cell r="N28">
            <v>68680388</v>
          </cell>
          <cell r="O28">
            <v>64922290</v>
          </cell>
          <cell r="P28">
            <v>133602678</v>
          </cell>
          <cell r="Q28">
            <v>0.294197611454828</v>
          </cell>
          <cell r="R28">
            <v>75245490</v>
          </cell>
          <cell r="S28">
            <v>26350563</v>
          </cell>
          <cell r="T28">
            <v>101596053</v>
          </cell>
          <cell r="U28">
            <v>0.223717941685556</v>
          </cell>
          <cell r="V28">
            <v>107542409</v>
          </cell>
          <cell r="W28">
            <v>19384049</v>
          </cell>
          <cell r="X28">
            <v>126926458</v>
          </cell>
          <cell r="Y28">
            <v>0.279496349422139</v>
          </cell>
          <cell r="Z28">
            <v>299902574</v>
          </cell>
          <cell r="AA28">
            <v>143446790</v>
          </cell>
          <cell r="AB28">
            <v>443349364</v>
          </cell>
          <cell r="AC28">
            <v>0.976270280516512</v>
          </cell>
        </row>
        <row r="29">
          <cell r="D29">
            <v>1268793591</v>
          </cell>
          <cell r="E29">
            <v>494823750</v>
          </cell>
          <cell r="F29">
            <v>1763617341</v>
          </cell>
          <cell r="G29">
            <v>1325022158</v>
          </cell>
          <cell r="H29">
            <v>434614267</v>
          </cell>
          <cell r="I29">
            <v>1759636425</v>
          </cell>
          <cell r="J29">
            <v>226248118</v>
          </cell>
          <cell r="K29">
            <v>108688536</v>
          </cell>
          <cell r="L29">
            <v>334936654</v>
          </cell>
          <cell r="M29">
            <v>0.189914584197775</v>
          </cell>
          <cell r="N29">
            <v>260008344</v>
          </cell>
          <cell r="O29">
            <v>124724619</v>
          </cell>
          <cell r="P29">
            <v>384732963</v>
          </cell>
          <cell r="Q29">
            <v>0.218149909311875</v>
          </cell>
          <cell r="R29">
            <v>240397008</v>
          </cell>
          <cell r="S29">
            <v>53998449</v>
          </cell>
          <cell r="T29">
            <v>294395457</v>
          </cell>
          <cell r="U29">
            <v>0.167304707277812</v>
          </cell>
          <cell r="V29">
            <v>296624258</v>
          </cell>
          <cell r="W29">
            <v>47333764</v>
          </cell>
          <cell r="X29">
            <v>343958022</v>
          </cell>
          <cell r="Y29">
            <v>0.195471074088501</v>
          </cell>
          <cell r="Z29">
            <v>1023277728</v>
          </cell>
          <cell r="AA29">
            <v>334745368</v>
          </cell>
          <cell r="AB29">
            <v>1358023096</v>
          </cell>
          <cell r="AC29">
            <v>0.771763460170473</v>
          </cell>
        </row>
        <row r="30">
          <cell r="C30" t="str">
            <v>NW401</v>
          </cell>
          <cell r="D30">
            <v>119049409</v>
          </cell>
          <cell r="E30">
            <v>35483000</v>
          </cell>
          <cell r="F30">
            <v>154532409</v>
          </cell>
          <cell r="G30">
            <v>131818151</v>
          </cell>
          <cell r="H30">
            <v>46372000</v>
          </cell>
          <cell r="I30">
            <v>178190151</v>
          </cell>
          <cell r="J30">
            <v>31199753</v>
          </cell>
          <cell r="K30">
            <v>14021200</v>
          </cell>
          <cell r="L30">
            <v>45220953</v>
          </cell>
          <cell r="M30">
            <v>0.29263086813071</v>
          </cell>
          <cell r="N30">
            <v>27473587</v>
          </cell>
          <cell r="O30">
            <v>9863402</v>
          </cell>
          <cell r="P30">
            <v>37336989</v>
          </cell>
          <cell r="Q30">
            <v>0.24161267685926</v>
          </cell>
          <cell r="R30">
            <v>27507306</v>
          </cell>
          <cell r="S30">
            <v>9167914</v>
          </cell>
          <cell r="T30">
            <v>36675220</v>
          </cell>
          <cell r="U30">
            <v>0.205820690953901</v>
          </cell>
          <cell r="V30">
            <v>34613471</v>
          </cell>
          <cell r="W30">
            <v>4873255</v>
          </cell>
          <cell r="X30">
            <v>39486726</v>
          </cell>
          <cell r="Y30">
            <v>0.221598813281212</v>
          </cell>
          <cell r="Z30">
            <v>120794117</v>
          </cell>
          <cell r="AA30">
            <v>37925771</v>
          </cell>
          <cell r="AB30">
            <v>158719888</v>
          </cell>
          <cell r="AC30">
            <v>0.890733225766221</v>
          </cell>
        </row>
        <row r="31">
          <cell r="C31" t="str">
            <v>NW402</v>
          </cell>
          <cell r="D31">
            <v>1035383934</v>
          </cell>
          <cell r="E31">
            <v>126144997</v>
          </cell>
          <cell r="F31">
            <v>1161528931</v>
          </cell>
          <cell r="G31">
            <v>1081697913</v>
          </cell>
          <cell r="H31">
            <v>208533167</v>
          </cell>
          <cell r="I31">
            <v>1290231080</v>
          </cell>
          <cell r="J31">
            <v>232614896</v>
          </cell>
          <cell r="K31">
            <v>8748251</v>
          </cell>
          <cell r="L31">
            <v>241363147</v>
          </cell>
          <cell r="M31">
            <v>0.207797791822716</v>
          </cell>
          <cell r="N31">
            <v>223228014</v>
          </cell>
          <cell r="O31">
            <v>30696999</v>
          </cell>
          <cell r="P31">
            <v>253925013</v>
          </cell>
          <cell r="Q31">
            <v>0.218612732083554</v>
          </cell>
          <cell r="R31">
            <v>279535866</v>
          </cell>
          <cell r="S31">
            <v>17587340</v>
          </cell>
          <cell r="T31">
            <v>297123206</v>
          </cell>
          <cell r="U31">
            <v>0.230286814978911</v>
          </cell>
          <cell r="V31">
            <v>292327431</v>
          </cell>
          <cell r="W31">
            <v>50618669</v>
          </cell>
          <cell r="X31">
            <v>342946100</v>
          </cell>
          <cell r="Y31">
            <v>0.265802076322638</v>
          </cell>
          <cell r="Z31">
            <v>1027706207</v>
          </cell>
          <cell r="AA31">
            <v>107651259</v>
          </cell>
          <cell r="AB31">
            <v>1135357466</v>
          </cell>
          <cell r="AC31">
            <v>0.879964437068126</v>
          </cell>
        </row>
        <row r="32">
          <cell r="C32" t="str">
            <v>NW403</v>
          </cell>
          <cell r="D32">
            <v>1789389995</v>
          </cell>
          <cell r="E32">
            <v>148335000</v>
          </cell>
          <cell r="F32">
            <v>1937724995</v>
          </cell>
          <cell r="G32">
            <v>1512181851</v>
          </cell>
          <cell r="H32">
            <v>192777999</v>
          </cell>
          <cell r="I32">
            <v>1704959850</v>
          </cell>
          <cell r="J32">
            <v>268837410</v>
          </cell>
          <cell r="K32">
            <v>266928</v>
          </cell>
          <cell r="L32">
            <v>269104338</v>
          </cell>
          <cell r="M32">
            <v>0.138876434320857</v>
          </cell>
          <cell r="N32">
            <v>388811938</v>
          </cell>
          <cell r="O32">
            <v>10706366</v>
          </cell>
          <cell r="P32">
            <v>399518304</v>
          </cell>
          <cell r="Q32">
            <v>0.206179052771108</v>
          </cell>
          <cell r="R32">
            <v>500373785</v>
          </cell>
          <cell r="S32">
            <v>6873564</v>
          </cell>
          <cell r="T32">
            <v>507247349</v>
          </cell>
          <cell r="U32">
            <v>0.297512782485758</v>
          </cell>
          <cell r="V32">
            <v>401091375</v>
          </cell>
          <cell r="W32">
            <v>89053939</v>
          </cell>
          <cell r="X32">
            <v>490145314</v>
          </cell>
          <cell r="Y32">
            <v>0.287482027216066</v>
          </cell>
          <cell r="Z32">
            <v>1559114508</v>
          </cell>
          <cell r="AA32">
            <v>106900797</v>
          </cell>
          <cell r="AB32">
            <v>1666015305</v>
          </cell>
          <cell r="AC32">
            <v>0.977158086743216</v>
          </cell>
        </row>
        <row r="33">
          <cell r="C33" t="str">
            <v>NW404</v>
          </cell>
          <cell r="D33">
            <v>271692356</v>
          </cell>
          <cell r="E33">
            <v>47031452</v>
          </cell>
          <cell r="F33">
            <v>318723808</v>
          </cell>
          <cell r="G33">
            <v>271692356</v>
          </cell>
          <cell r="H33">
            <v>47031452</v>
          </cell>
          <cell r="I33">
            <v>318723808</v>
          </cell>
          <cell r="J33">
            <v>33797596</v>
          </cell>
          <cell r="K33">
            <v>2293608</v>
          </cell>
          <cell r="L33">
            <v>36091204</v>
          </cell>
          <cell r="M33">
            <v>0.113236611430044</v>
          </cell>
          <cell r="N33">
            <v>29519353</v>
          </cell>
          <cell r="O33">
            <v>8208582</v>
          </cell>
          <cell r="P33">
            <v>37727935</v>
          </cell>
          <cell r="Q33">
            <v>0.118371875752689</v>
          </cell>
          <cell r="R33">
            <v>44624269</v>
          </cell>
          <cell r="S33">
            <v>8600079</v>
          </cell>
          <cell r="T33">
            <v>53224348</v>
          </cell>
          <cell r="U33">
            <v>0.166992068568659</v>
          </cell>
          <cell r="V33">
            <v>37976665</v>
          </cell>
          <cell r="W33">
            <v>4705609</v>
          </cell>
          <cell r="X33">
            <v>42682274</v>
          </cell>
          <cell r="Y33">
            <v>0.133916177356917</v>
          </cell>
          <cell r="Z33">
            <v>145917883</v>
          </cell>
          <cell r="AA33">
            <v>23807878</v>
          </cell>
          <cell r="AB33">
            <v>169725761</v>
          </cell>
          <cell r="AC33">
            <v>0.532516733108309</v>
          </cell>
        </row>
        <row r="34">
          <cell r="C34" t="str">
            <v>DC40</v>
          </cell>
          <cell r="D34">
            <v>288523967</v>
          </cell>
          <cell r="E34">
            <v>14094250</v>
          </cell>
          <cell r="F34">
            <v>302618217</v>
          </cell>
          <cell r="G34">
            <v>291593534</v>
          </cell>
          <cell r="H34">
            <v>22151004</v>
          </cell>
          <cell r="I34">
            <v>313744538</v>
          </cell>
          <cell r="J34">
            <v>27551877</v>
          </cell>
          <cell r="K34">
            <v>105801</v>
          </cell>
          <cell r="L34">
            <v>27657678</v>
          </cell>
          <cell r="M34">
            <v>0.091394623477013</v>
          </cell>
          <cell r="N34">
            <v>44299996</v>
          </cell>
          <cell r="O34">
            <v>122338</v>
          </cell>
          <cell r="P34">
            <v>44422334</v>
          </cell>
          <cell r="Q34">
            <v>0.146793324078041</v>
          </cell>
          <cell r="R34">
            <v>29915332</v>
          </cell>
          <cell r="S34">
            <v>1223708</v>
          </cell>
          <cell r="T34">
            <v>31139040</v>
          </cell>
          <cell r="U34">
            <v>0.0992496640690523</v>
          </cell>
          <cell r="V34">
            <v>60484147</v>
          </cell>
          <cell r="W34">
            <v>912446</v>
          </cell>
          <cell r="X34">
            <v>61396593</v>
          </cell>
          <cell r="Y34">
            <v>0.195689758908249</v>
          </cell>
          <cell r="Z34">
            <v>162251352</v>
          </cell>
          <cell r="AA34">
            <v>2364293</v>
          </cell>
          <cell r="AB34">
            <v>164615645</v>
          </cell>
          <cell r="AC34">
            <v>0.524680512525767</v>
          </cell>
        </row>
        <row r="35">
          <cell r="D35">
            <v>3504039661</v>
          </cell>
          <cell r="E35">
            <v>371088699</v>
          </cell>
          <cell r="F35">
            <v>3875128360</v>
          </cell>
          <cell r="G35">
            <v>3288983805</v>
          </cell>
          <cell r="H35">
            <v>516865622</v>
          </cell>
          <cell r="I35">
            <v>3805849427</v>
          </cell>
          <cell r="J35">
            <v>594001532</v>
          </cell>
          <cell r="K35">
            <v>25435788</v>
          </cell>
          <cell r="L35">
            <v>619437320</v>
          </cell>
          <cell r="M35">
            <v>0.159849497217687</v>
          </cell>
          <cell r="N35">
            <v>713332888</v>
          </cell>
          <cell r="O35">
            <v>59597687</v>
          </cell>
          <cell r="P35">
            <v>772930575</v>
          </cell>
          <cell r="Q35">
            <v>0.199459347715646</v>
          </cell>
          <cell r="R35">
            <v>881956558</v>
          </cell>
          <cell r="S35">
            <v>43452605</v>
          </cell>
          <cell r="T35">
            <v>925409163</v>
          </cell>
          <cell r="U35">
            <v>0.243154433918176</v>
          </cell>
          <cell r="V35">
            <v>826493089</v>
          </cell>
          <cell r="W35">
            <v>150163918</v>
          </cell>
          <cell r="X35">
            <v>976657007</v>
          </cell>
          <cell r="Y35">
            <v>0.256619980830366</v>
          </cell>
          <cell r="Z35">
            <v>3015784067</v>
          </cell>
          <cell r="AA35">
            <v>278649998</v>
          </cell>
          <cell r="AB35">
            <v>3294434065</v>
          </cell>
          <cell r="AC35">
            <v>0.865623858271469</v>
          </cell>
        </row>
        <row r="36">
          <cell r="D36">
            <v>11511051190</v>
          </cell>
          <cell r="E36">
            <v>3368513360</v>
          </cell>
          <cell r="F36">
            <v>14879564550</v>
          </cell>
          <cell r="G36">
            <v>12213866363</v>
          </cell>
          <cell r="H36">
            <v>3667628798</v>
          </cell>
          <cell r="I36">
            <v>15881495161</v>
          </cell>
          <cell r="J36">
            <v>2384568324</v>
          </cell>
          <cell r="K36">
            <v>532055367</v>
          </cell>
          <cell r="L36">
            <v>2916623691</v>
          </cell>
          <cell r="M36">
            <v>0.196015392869814</v>
          </cell>
          <cell r="N36">
            <v>2701147995</v>
          </cell>
          <cell r="O36">
            <v>728506976</v>
          </cell>
          <cell r="P36">
            <v>3429654971</v>
          </cell>
          <cell r="Q36">
            <v>0.230494310466901</v>
          </cell>
          <cell r="R36">
            <v>3154868526</v>
          </cell>
          <cell r="S36">
            <v>444982105</v>
          </cell>
          <cell r="T36">
            <v>3599850631</v>
          </cell>
          <cell r="U36">
            <v>0.226669504004894</v>
          </cell>
          <cell r="V36">
            <v>2830789929</v>
          </cell>
          <cell r="W36">
            <v>839220929</v>
          </cell>
          <cell r="X36">
            <v>3670010858</v>
          </cell>
          <cell r="Y36">
            <v>0.231087238373652</v>
          </cell>
          <cell r="Z36">
            <v>11071374774</v>
          </cell>
          <cell r="AA36">
            <v>2544765377</v>
          </cell>
          <cell r="AB36">
            <v>13616140151</v>
          </cell>
          <cell r="AC36">
            <v>0.857358832588823</v>
          </cell>
        </row>
      </sheetData>
      <sheetData sheetId="11">
        <row r="9">
          <cell r="C9" t="str">
            <v>CPT</v>
          </cell>
          <cell r="D9">
            <v>26144082208</v>
          </cell>
          <cell r="E9">
            <v>5450592474</v>
          </cell>
          <cell r="F9">
            <v>31594674682</v>
          </cell>
          <cell r="G9">
            <v>25786891551</v>
          </cell>
          <cell r="H9">
            <v>5611642302</v>
          </cell>
          <cell r="I9">
            <v>31398533853</v>
          </cell>
          <cell r="J9">
            <v>5877420100</v>
          </cell>
          <cell r="K9">
            <v>506160389</v>
          </cell>
          <cell r="L9">
            <v>6383580489</v>
          </cell>
          <cell r="M9">
            <v>0.202046090148123</v>
          </cell>
          <cell r="N9">
            <v>6540734683</v>
          </cell>
          <cell r="O9">
            <v>1117122175</v>
          </cell>
          <cell r="P9">
            <v>7657856858</v>
          </cell>
          <cell r="Q9">
            <v>0.242378088556892</v>
          </cell>
          <cell r="R9">
            <v>5767694813</v>
          </cell>
          <cell r="S9">
            <v>726769620</v>
          </cell>
          <cell r="T9">
            <v>6494464433</v>
          </cell>
          <cell r="U9">
            <v>0.206839735364888</v>
          </cell>
          <cell r="V9">
            <v>7086124149</v>
          </cell>
          <cell r="W9">
            <v>1857614053</v>
          </cell>
          <cell r="X9">
            <v>8943738202</v>
          </cell>
          <cell r="Y9">
            <v>0.284845726997073</v>
          </cell>
          <cell r="Z9">
            <v>25271973745</v>
          </cell>
          <cell r="AA9">
            <v>4207666237</v>
          </cell>
          <cell r="AB9">
            <v>29479639982</v>
          </cell>
          <cell r="AC9">
            <v>0.93888587664686</v>
          </cell>
        </row>
        <row r="10">
          <cell r="D10">
            <v>26144082208</v>
          </cell>
          <cell r="E10">
            <v>5450592474</v>
          </cell>
          <cell r="F10">
            <v>31594674682</v>
          </cell>
          <cell r="G10">
            <v>25786891551</v>
          </cell>
          <cell r="H10">
            <v>5611642302</v>
          </cell>
          <cell r="I10">
            <v>31398533853</v>
          </cell>
          <cell r="J10">
            <v>5877420100</v>
          </cell>
          <cell r="K10">
            <v>506160389</v>
          </cell>
          <cell r="L10">
            <v>6383580489</v>
          </cell>
          <cell r="M10">
            <v>0.202046090148123</v>
          </cell>
          <cell r="N10">
            <v>6540734683</v>
          </cell>
          <cell r="O10">
            <v>1117122175</v>
          </cell>
          <cell r="P10">
            <v>7657856858</v>
          </cell>
          <cell r="Q10">
            <v>0.242378088556892</v>
          </cell>
          <cell r="R10">
            <v>5767694813</v>
          </cell>
          <cell r="S10">
            <v>726769620</v>
          </cell>
          <cell r="T10">
            <v>6494464433</v>
          </cell>
          <cell r="U10">
            <v>0.206839735364888</v>
          </cell>
          <cell r="V10">
            <v>7086124149</v>
          </cell>
          <cell r="W10">
            <v>1857614053</v>
          </cell>
          <cell r="X10">
            <v>8943738202</v>
          </cell>
          <cell r="Y10">
            <v>0.284845726997073</v>
          </cell>
          <cell r="Z10">
            <v>25271973745</v>
          </cell>
          <cell r="AA10">
            <v>4207666237</v>
          </cell>
          <cell r="AB10">
            <v>29479639982</v>
          </cell>
          <cell r="AC10">
            <v>0.93888587664686</v>
          </cell>
        </row>
        <row r="11">
          <cell r="C11" t="str">
            <v>WC011</v>
          </cell>
          <cell r="D11">
            <v>212653313</v>
          </cell>
          <cell r="E11">
            <v>59253000</v>
          </cell>
          <cell r="F11">
            <v>271906313</v>
          </cell>
          <cell r="G11">
            <v>208795299</v>
          </cell>
          <cell r="H11">
            <v>43123790</v>
          </cell>
          <cell r="I11">
            <v>251919089</v>
          </cell>
          <cell r="J11">
            <v>43477190</v>
          </cell>
          <cell r="K11">
            <v>5312678</v>
          </cell>
          <cell r="L11">
            <v>48789868</v>
          </cell>
          <cell r="M11">
            <v>0.179436319303112</v>
          </cell>
          <cell r="N11">
            <v>43372571</v>
          </cell>
          <cell r="O11">
            <v>8413163</v>
          </cell>
          <cell r="P11">
            <v>51785734</v>
          </cell>
          <cell r="Q11">
            <v>0.190454327553623</v>
          </cell>
          <cell r="R11">
            <v>43920341</v>
          </cell>
          <cell r="S11">
            <v>6726870</v>
          </cell>
          <cell r="T11">
            <v>50647211</v>
          </cell>
          <cell r="U11">
            <v>0.201045546810468</v>
          </cell>
          <cell r="V11">
            <v>46634611</v>
          </cell>
          <cell r="W11">
            <v>6393184</v>
          </cell>
          <cell r="X11">
            <v>53027795</v>
          </cell>
          <cell r="Y11">
            <v>0.210495342812231</v>
          </cell>
          <cell r="Z11">
            <v>177404713</v>
          </cell>
          <cell r="AA11">
            <v>26845895</v>
          </cell>
          <cell r="AB11">
            <v>204250608</v>
          </cell>
          <cell r="AC11">
            <v>0.810778606777194</v>
          </cell>
        </row>
        <row r="12">
          <cell r="C12" t="str">
            <v>WC012</v>
          </cell>
          <cell r="D12">
            <v>173097000</v>
          </cell>
          <cell r="E12">
            <v>75008100</v>
          </cell>
          <cell r="F12">
            <v>248105100</v>
          </cell>
          <cell r="G12">
            <v>176483000</v>
          </cell>
          <cell r="H12">
            <v>60204000</v>
          </cell>
          <cell r="I12">
            <v>236687000</v>
          </cell>
          <cell r="J12">
            <v>41142503</v>
          </cell>
          <cell r="K12">
            <v>7686080</v>
          </cell>
          <cell r="L12">
            <v>48828583</v>
          </cell>
          <cell r="M12">
            <v>0.196806043084161</v>
          </cell>
          <cell r="N12">
            <v>43923696</v>
          </cell>
          <cell r="O12">
            <v>5812223</v>
          </cell>
          <cell r="P12">
            <v>49735919</v>
          </cell>
          <cell r="Q12">
            <v>0.200463106159446</v>
          </cell>
          <cell r="R12">
            <v>42618384</v>
          </cell>
          <cell r="S12">
            <v>11692867</v>
          </cell>
          <cell r="T12">
            <v>54311251</v>
          </cell>
          <cell r="U12">
            <v>0.229464444604055</v>
          </cell>
          <cell r="V12">
            <v>44687015</v>
          </cell>
          <cell r="W12">
            <v>10760525</v>
          </cell>
          <cell r="X12">
            <v>55447540</v>
          </cell>
          <cell r="Y12">
            <v>0.234265253266973</v>
          </cell>
          <cell r="Z12">
            <v>172371598</v>
          </cell>
          <cell r="AA12">
            <v>35951695</v>
          </cell>
          <cell r="AB12">
            <v>208323293</v>
          </cell>
          <cell r="AC12">
            <v>0.88016364650361</v>
          </cell>
        </row>
        <row r="13">
          <cell r="C13" t="str">
            <v>WC013</v>
          </cell>
          <cell r="D13">
            <v>209828570</v>
          </cell>
          <cell r="E13">
            <v>23219182</v>
          </cell>
          <cell r="F13">
            <v>233047752</v>
          </cell>
          <cell r="G13">
            <v>211775999</v>
          </cell>
          <cell r="H13">
            <v>31510000</v>
          </cell>
          <cell r="I13">
            <v>243285999</v>
          </cell>
          <cell r="J13">
            <v>48240130</v>
          </cell>
          <cell r="K13">
            <v>3644048</v>
          </cell>
          <cell r="L13">
            <v>51884178</v>
          </cell>
          <cell r="M13">
            <v>0.222633248142209</v>
          </cell>
          <cell r="N13">
            <v>53478776</v>
          </cell>
          <cell r="O13">
            <v>6735353</v>
          </cell>
          <cell r="P13">
            <v>60214129</v>
          </cell>
          <cell r="Q13">
            <v>0.258376785372296</v>
          </cell>
          <cell r="R13">
            <v>51650051</v>
          </cell>
          <cell r="S13">
            <v>7852295</v>
          </cell>
          <cell r="T13">
            <v>59502346</v>
          </cell>
          <cell r="U13">
            <v>0.24457776544716</v>
          </cell>
          <cell r="V13">
            <v>48986647</v>
          </cell>
          <cell r="W13">
            <v>7667827</v>
          </cell>
          <cell r="X13">
            <v>56654474</v>
          </cell>
          <cell r="Y13">
            <v>0.232871904806984</v>
          </cell>
          <cell r="Z13">
            <v>202355604</v>
          </cell>
          <cell r="AA13">
            <v>25899523</v>
          </cell>
          <cell r="AB13">
            <v>228255127</v>
          </cell>
          <cell r="AC13">
            <v>0.938217274887241</v>
          </cell>
        </row>
        <row r="14">
          <cell r="C14" t="str">
            <v>WC014</v>
          </cell>
          <cell r="D14">
            <v>757586465</v>
          </cell>
          <cell r="E14">
            <v>188900477</v>
          </cell>
          <cell r="F14">
            <v>946486942</v>
          </cell>
          <cell r="G14">
            <v>752148513</v>
          </cell>
          <cell r="H14">
            <v>208661530</v>
          </cell>
          <cell r="I14">
            <v>960810043</v>
          </cell>
          <cell r="J14">
            <v>160434095</v>
          </cell>
          <cell r="K14">
            <v>17564777</v>
          </cell>
          <cell r="L14">
            <v>177998872</v>
          </cell>
          <cell r="M14">
            <v>0.188062681164808</v>
          </cell>
          <cell r="N14">
            <v>181949114</v>
          </cell>
          <cell r="O14">
            <v>44294984</v>
          </cell>
          <cell r="P14">
            <v>226244098</v>
          </cell>
          <cell r="Q14">
            <v>0.239035625279657</v>
          </cell>
          <cell r="R14">
            <v>161123832</v>
          </cell>
          <cell r="S14">
            <v>36163764</v>
          </cell>
          <cell r="T14">
            <v>197287596</v>
          </cell>
          <cell r="U14">
            <v>0.205334652189933</v>
          </cell>
          <cell r="V14">
            <v>165242932</v>
          </cell>
          <cell r="W14">
            <v>44513842</v>
          </cell>
          <cell r="X14">
            <v>209756774</v>
          </cell>
          <cell r="Y14">
            <v>0.218312428693046</v>
          </cell>
          <cell r="Z14">
            <v>668749973</v>
          </cell>
          <cell r="AA14">
            <v>142537367</v>
          </cell>
          <cell r="AB14">
            <v>811287340</v>
          </cell>
          <cell r="AC14">
            <v>0.844378496988712</v>
          </cell>
        </row>
        <row r="15">
          <cell r="C15" t="str">
            <v>WC015</v>
          </cell>
          <cell r="D15">
            <v>470108184</v>
          </cell>
          <cell r="E15">
            <v>83479509</v>
          </cell>
          <cell r="F15">
            <v>553587693</v>
          </cell>
          <cell r="G15">
            <v>484410607</v>
          </cell>
          <cell r="H15">
            <v>91530588</v>
          </cell>
          <cell r="I15">
            <v>575941195</v>
          </cell>
          <cell r="J15">
            <v>92035353</v>
          </cell>
          <cell r="K15">
            <v>7255570</v>
          </cell>
          <cell r="L15">
            <v>99290923</v>
          </cell>
          <cell r="M15">
            <v>0.179358978271217</v>
          </cell>
          <cell r="N15">
            <v>109651244</v>
          </cell>
          <cell r="O15">
            <v>23873963</v>
          </cell>
          <cell r="P15">
            <v>133525207</v>
          </cell>
          <cell r="Q15">
            <v>0.241199738882201</v>
          </cell>
          <cell r="R15">
            <v>102469018</v>
          </cell>
          <cell r="S15">
            <v>15254891</v>
          </cell>
          <cell r="T15">
            <v>117723909</v>
          </cell>
          <cell r="U15">
            <v>0.204402654336959</v>
          </cell>
          <cell r="V15">
            <v>125201944</v>
          </cell>
          <cell r="W15">
            <v>21967288</v>
          </cell>
          <cell r="X15">
            <v>147169232</v>
          </cell>
          <cell r="Y15">
            <v>0.255528226280115</v>
          </cell>
          <cell r="Z15">
            <v>429357559</v>
          </cell>
          <cell r="AA15">
            <v>68351712</v>
          </cell>
          <cell r="AB15">
            <v>497709271</v>
          </cell>
          <cell r="AC15">
            <v>0.864166820017103</v>
          </cell>
        </row>
        <row r="16">
          <cell r="C16" t="str">
            <v>DC1</v>
          </cell>
          <cell r="D16">
            <v>269805560</v>
          </cell>
          <cell r="E16">
            <v>16300000</v>
          </cell>
          <cell r="F16">
            <v>286105560</v>
          </cell>
          <cell r="G16">
            <v>269287560</v>
          </cell>
          <cell r="H16">
            <v>16300000</v>
          </cell>
          <cell r="I16">
            <v>285587560</v>
          </cell>
          <cell r="J16">
            <v>57583818</v>
          </cell>
          <cell r="K16">
            <v>605220</v>
          </cell>
          <cell r="L16">
            <v>58189038</v>
          </cell>
          <cell r="M16">
            <v>0.203383107968961</v>
          </cell>
          <cell r="N16">
            <v>64432499</v>
          </cell>
          <cell r="O16">
            <v>2451974</v>
          </cell>
          <cell r="P16">
            <v>66884473</v>
          </cell>
          <cell r="Q16">
            <v>0.233775509291046</v>
          </cell>
          <cell r="R16">
            <v>61246449</v>
          </cell>
          <cell r="S16">
            <v>7326318</v>
          </cell>
          <cell r="T16">
            <v>68572767</v>
          </cell>
          <cell r="U16">
            <v>0.240111183414292</v>
          </cell>
          <cell r="V16">
            <v>55621917</v>
          </cell>
          <cell r="W16">
            <v>6375747</v>
          </cell>
          <cell r="X16">
            <v>61997664</v>
          </cell>
          <cell r="Y16">
            <v>0.217088111260869</v>
          </cell>
          <cell r="Z16">
            <v>238884683</v>
          </cell>
          <cell r="AA16">
            <v>16759259</v>
          </cell>
          <cell r="AB16">
            <v>255643942</v>
          </cell>
          <cell r="AC16">
            <v>0.895150832200114</v>
          </cell>
        </row>
        <row r="17">
          <cell r="D17">
            <v>2093079092</v>
          </cell>
          <cell r="E17">
            <v>446160268</v>
          </cell>
          <cell r="F17">
            <v>2539239360</v>
          </cell>
          <cell r="G17">
            <v>2102900978</v>
          </cell>
          <cell r="H17">
            <v>451329908</v>
          </cell>
          <cell r="I17">
            <v>2554230886</v>
          </cell>
          <cell r="J17">
            <v>442913089</v>
          </cell>
          <cell r="K17">
            <v>42068373</v>
          </cell>
          <cell r="L17">
            <v>484981462</v>
          </cell>
          <cell r="M17">
            <v>0.190994779633536</v>
          </cell>
          <cell r="N17">
            <v>496807900</v>
          </cell>
          <cell r="O17">
            <v>91581660</v>
          </cell>
          <cell r="P17">
            <v>588389560</v>
          </cell>
          <cell r="Q17">
            <v>0.231718824648339</v>
          </cell>
          <cell r="R17">
            <v>463028075</v>
          </cell>
          <cell r="S17">
            <v>85017005</v>
          </cell>
          <cell r="T17">
            <v>548045080</v>
          </cell>
          <cell r="U17">
            <v>0.214563641448348</v>
          </cell>
          <cell r="V17">
            <v>486375066</v>
          </cell>
          <cell r="W17">
            <v>97678413</v>
          </cell>
          <cell r="X17">
            <v>584053479</v>
          </cell>
          <cell r="Y17">
            <v>0.228661191985915</v>
          </cell>
          <cell r="Z17">
            <v>1889124130</v>
          </cell>
          <cell r="AA17">
            <v>316345451</v>
          </cell>
          <cell r="AB17">
            <v>2205469581</v>
          </cell>
          <cell r="AC17">
            <v>0.863457408290066</v>
          </cell>
        </row>
        <row r="18">
          <cell r="C18" t="str">
            <v>WC022</v>
          </cell>
          <cell r="D18">
            <v>399527457</v>
          </cell>
          <cell r="E18">
            <v>51350396</v>
          </cell>
          <cell r="F18">
            <v>450877853</v>
          </cell>
          <cell r="G18">
            <v>403311270</v>
          </cell>
          <cell r="H18">
            <v>60859584</v>
          </cell>
          <cell r="I18">
            <v>464170854</v>
          </cell>
          <cell r="J18">
            <v>70739027</v>
          </cell>
          <cell r="K18">
            <v>4519604</v>
          </cell>
          <cell r="L18">
            <v>75258631</v>
          </cell>
          <cell r="M18">
            <v>0.166915785504328</v>
          </cell>
          <cell r="N18">
            <v>82625133</v>
          </cell>
          <cell r="O18">
            <v>9307355</v>
          </cell>
          <cell r="P18">
            <v>91932488</v>
          </cell>
          <cell r="Q18">
            <v>0.203896659346451</v>
          </cell>
          <cell r="R18">
            <v>86657094</v>
          </cell>
          <cell r="S18">
            <v>16000201</v>
          </cell>
          <cell r="T18">
            <v>102657295</v>
          </cell>
          <cell r="U18">
            <v>0.221162733754929</v>
          </cell>
          <cell r="V18">
            <v>111903877</v>
          </cell>
          <cell r="W18">
            <v>34145369</v>
          </cell>
          <cell r="X18">
            <v>146049246</v>
          </cell>
          <cell r="Y18">
            <v>0.314645447342112</v>
          </cell>
          <cell r="Z18">
            <v>351925131</v>
          </cell>
          <cell r="AA18">
            <v>63972529</v>
          </cell>
          <cell r="AB18">
            <v>415897660</v>
          </cell>
          <cell r="AC18">
            <v>0.896001238371593</v>
          </cell>
        </row>
        <row r="19">
          <cell r="C19" t="str">
            <v>WC023</v>
          </cell>
          <cell r="D19">
            <v>1451395836</v>
          </cell>
          <cell r="E19">
            <v>187359852</v>
          </cell>
          <cell r="F19">
            <v>1638755688</v>
          </cell>
          <cell r="G19">
            <v>1489295942</v>
          </cell>
          <cell r="H19">
            <v>263952423</v>
          </cell>
          <cell r="I19">
            <v>1753248365</v>
          </cell>
          <cell r="J19">
            <v>283888594</v>
          </cell>
          <cell r="K19">
            <v>27296816</v>
          </cell>
          <cell r="L19">
            <v>311185410</v>
          </cell>
          <cell r="M19">
            <v>0.189891276825884</v>
          </cell>
          <cell r="N19">
            <v>368927879</v>
          </cell>
          <cell r="O19">
            <v>58363295</v>
          </cell>
          <cell r="P19">
            <v>427291174</v>
          </cell>
          <cell r="Q19">
            <v>0.260741230147297</v>
          </cell>
          <cell r="R19">
            <v>319907038</v>
          </cell>
          <cell r="S19">
            <v>40555441</v>
          </cell>
          <cell r="T19">
            <v>360462479</v>
          </cell>
          <cell r="U19">
            <v>0.205596928647357</v>
          </cell>
          <cell r="V19">
            <v>355269612</v>
          </cell>
          <cell r="W19">
            <v>81707983</v>
          </cell>
          <cell r="X19">
            <v>436977595</v>
          </cell>
          <cell r="Y19">
            <v>0.249238843579358</v>
          </cell>
          <cell r="Z19">
            <v>1327993123</v>
          </cell>
          <cell r="AA19">
            <v>207923535</v>
          </cell>
          <cell r="AB19">
            <v>1535916658</v>
          </cell>
          <cell r="AC19">
            <v>0.876040547740651</v>
          </cell>
        </row>
        <row r="20">
          <cell r="C20" t="str">
            <v>WC024</v>
          </cell>
          <cell r="D20">
            <v>1000960845</v>
          </cell>
          <cell r="E20">
            <v>200065525</v>
          </cell>
          <cell r="F20">
            <v>1201026370</v>
          </cell>
          <cell r="G20">
            <v>1054768582</v>
          </cell>
          <cell r="H20">
            <v>187940297</v>
          </cell>
          <cell r="I20">
            <v>1242708879</v>
          </cell>
          <cell r="J20">
            <v>169257545</v>
          </cell>
          <cell r="K20">
            <v>10235709</v>
          </cell>
          <cell r="L20">
            <v>179493254</v>
          </cell>
          <cell r="M20">
            <v>0.149449885933812</v>
          </cell>
          <cell r="N20">
            <v>203973684</v>
          </cell>
          <cell r="O20">
            <v>24566288</v>
          </cell>
          <cell r="P20">
            <v>228539972</v>
          </cell>
          <cell r="Q20">
            <v>0.190287222419604</v>
          </cell>
          <cell r="R20">
            <v>298138364</v>
          </cell>
          <cell r="S20">
            <v>34171198</v>
          </cell>
          <cell r="T20">
            <v>332309562</v>
          </cell>
          <cell r="U20">
            <v>0.267407409422718</v>
          </cell>
          <cell r="V20">
            <v>275552603</v>
          </cell>
          <cell r="W20">
            <v>78717949</v>
          </cell>
          <cell r="X20">
            <v>354270552</v>
          </cell>
          <cell r="Y20">
            <v>0.285079279617829</v>
          </cell>
          <cell r="Z20">
            <v>946922196</v>
          </cell>
          <cell r="AA20">
            <v>147691144</v>
          </cell>
          <cell r="AB20">
            <v>1094613340</v>
          </cell>
          <cell r="AC20">
            <v>0.88082845346758</v>
          </cell>
        </row>
        <row r="21">
          <cell r="C21" t="str">
            <v>WC025</v>
          </cell>
          <cell r="D21">
            <v>736379740</v>
          </cell>
          <cell r="E21">
            <v>118231412</v>
          </cell>
          <cell r="F21">
            <v>854611152</v>
          </cell>
          <cell r="G21">
            <v>712516847</v>
          </cell>
          <cell r="H21">
            <v>142011455</v>
          </cell>
          <cell r="I21">
            <v>854528302</v>
          </cell>
          <cell r="J21">
            <v>151580223</v>
          </cell>
          <cell r="K21">
            <v>30058595</v>
          </cell>
          <cell r="L21">
            <v>181638818</v>
          </cell>
          <cell r="M21">
            <v>0.212539723563074</v>
          </cell>
          <cell r="N21">
            <v>184024064</v>
          </cell>
          <cell r="O21">
            <v>22636932</v>
          </cell>
          <cell r="P21">
            <v>206660996</v>
          </cell>
          <cell r="Q21">
            <v>0.241818744719587</v>
          </cell>
          <cell r="R21">
            <v>170082999</v>
          </cell>
          <cell r="S21">
            <v>33024686</v>
          </cell>
          <cell r="T21">
            <v>203107685</v>
          </cell>
          <cell r="U21">
            <v>0.237683976674186</v>
          </cell>
          <cell r="V21">
            <v>156635193</v>
          </cell>
          <cell r="W21">
            <v>38966888</v>
          </cell>
          <cell r="X21">
            <v>195602081</v>
          </cell>
          <cell r="Y21">
            <v>0.228900646757046</v>
          </cell>
          <cell r="Z21">
            <v>662322479</v>
          </cell>
          <cell r="AA21">
            <v>124687101</v>
          </cell>
          <cell r="AB21">
            <v>787009580</v>
          </cell>
          <cell r="AC21">
            <v>0.920987143618328</v>
          </cell>
        </row>
        <row r="22">
          <cell r="C22" t="str">
            <v>WC026</v>
          </cell>
          <cell r="D22">
            <v>456307310</v>
          </cell>
          <cell r="E22">
            <v>53909730</v>
          </cell>
          <cell r="F22">
            <v>510217040</v>
          </cell>
          <cell r="G22">
            <v>455327082</v>
          </cell>
          <cell r="H22">
            <v>57411786</v>
          </cell>
          <cell r="I22">
            <v>512738868</v>
          </cell>
          <cell r="J22">
            <v>99813842</v>
          </cell>
          <cell r="K22">
            <v>7272612</v>
          </cell>
          <cell r="L22">
            <v>107086454</v>
          </cell>
          <cell r="M22">
            <v>0.209884119119189</v>
          </cell>
          <cell r="N22">
            <v>99556269</v>
          </cell>
          <cell r="O22">
            <v>11024664</v>
          </cell>
          <cell r="P22">
            <v>110580933</v>
          </cell>
          <cell r="Q22">
            <v>0.216733124005423</v>
          </cell>
          <cell r="R22">
            <v>106208535</v>
          </cell>
          <cell r="S22">
            <v>12821854</v>
          </cell>
          <cell r="T22">
            <v>119030389</v>
          </cell>
          <cell r="U22">
            <v>0.232146217945779</v>
          </cell>
          <cell r="V22">
            <v>109964792</v>
          </cell>
          <cell r="W22">
            <v>20219254</v>
          </cell>
          <cell r="X22">
            <v>130184046</v>
          </cell>
          <cell r="Y22">
            <v>0.253899312349381</v>
          </cell>
          <cell r="Z22">
            <v>415543438</v>
          </cell>
          <cell r="AA22">
            <v>51338384</v>
          </cell>
          <cell r="AB22">
            <v>466881822</v>
          </cell>
          <cell r="AC22">
            <v>0.910564521510002</v>
          </cell>
        </row>
        <row r="23">
          <cell r="C23" t="str">
            <v>DC2</v>
          </cell>
          <cell r="D23">
            <v>325294648</v>
          </cell>
          <cell r="E23">
            <v>6546890</v>
          </cell>
          <cell r="F23">
            <v>331841538</v>
          </cell>
          <cell r="G23">
            <v>356130277</v>
          </cell>
          <cell r="H23">
            <v>8254515</v>
          </cell>
          <cell r="I23">
            <v>364384792</v>
          </cell>
          <cell r="J23">
            <v>55484788</v>
          </cell>
          <cell r="K23">
            <v>1190871</v>
          </cell>
          <cell r="L23">
            <v>56675659</v>
          </cell>
          <cell r="M23">
            <v>0.170791334145757</v>
          </cell>
          <cell r="N23">
            <v>82674617</v>
          </cell>
          <cell r="O23">
            <v>379065</v>
          </cell>
          <cell r="P23">
            <v>83053682</v>
          </cell>
          <cell r="Q23">
            <v>0.250281150758167</v>
          </cell>
          <cell r="R23">
            <v>79418085</v>
          </cell>
          <cell r="S23">
            <v>613505</v>
          </cell>
          <cell r="T23">
            <v>80031590</v>
          </cell>
          <cell r="U23">
            <v>0.219634824935284</v>
          </cell>
          <cell r="V23">
            <v>92656084</v>
          </cell>
          <cell r="W23">
            <v>3349964</v>
          </cell>
          <cell r="X23">
            <v>96006048</v>
          </cell>
          <cell r="Y23">
            <v>0.263474354879223</v>
          </cell>
          <cell r="Z23">
            <v>310233574</v>
          </cell>
          <cell r="AA23">
            <v>5533405</v>
          </cell>
          <cell r="AB23">
            <v>315766979</v>
          </cell>
          <cell r="AC23">
            <v>0.866575625362543</v>
          </cell>
        </row>
        <row r="24">
          <cell r="D24">
            <v>4369865836</v>
          </cell>
          <cell r="E24">
            <v>617463805</v>
          </cell>
          <cell r="F24">
            <v>4987329641</v>
          </cell>
          <cell r="G24">
            <v>4471350000</v>
          </cell>
          <cell r="H24">
            <v>720430060</v>
          </cell>
          <cell r="I24">
            <v>5191780060</v>
          </cell>
          <cell r="J24">
            <v>830764019</v>
          </cell>
          <cell r="K24">
            <v>80574207</v>
          </cell>
          <cell r="L24">
            <v>911338226</v>
          </cell>
          <cell r="M24">
            <v>0.182730697908564</v>
          </cell>
          <cell r="N24">
            <v>1021781646</v>
          </cell>
          <cell r="O24">
            <v>126277599</v>
          </cell>
          <cell r="P24">
            <v>1148059245</v>
          </cell>
          <cell r="Q24">
            <v>0.230195180114424</v>
          </cell>
          <cell r="R24">
            <v>1060412115</v>
          </cell>
          <cell r="S24">
            <v>137186885</v>
          </cell>
          <cell r="T24">
            <v>1197599000</v>
          </cell>
          <cell r="U24">
            <v>0.230672136754576</v>
          </cell>
          <cell r="V24">
            <v>1101982161</v>
          </cell>
          <cell r="W24">
            <v>257107407</v>
          </cell>
          <cell r="X24">
            <v>1359089568</v>
          </cell>
          <cell r="Y24">
            <v>0.261777184760019</v>
          </cell>
          <cell r="Z24">
            <v>4014939941</v>
          </cell>
          <cell r="AA24">
            <v>601146098</v>
          </cell>
          <cell r="AB24">
            <v>4616086039</v>
          </cell>
          <cell r="AC24">
            <v>0.889114327967121</v>
          </cell>
        </row>
        <row r="25">
          <cell r="C25" t="str">
            <v>WC031</v>
          </cell>
          <cell r="D25">
            <v>328592203</v>
          </cell>
          <cell r="E25">
            <v>73594333</v>
          </cell>
          <cell r="F25">
            <v>402186536</v>
          </cell>
          <cell r="G25">
            <v>471374753</v>
          </cell>
          <cell r="H25">
            <v>69980237</v>
          </cell>
          <cell r="I25">
            <v>541354990</v>
          </cell>
          <cell r="J25">
            <v>60943565</v>
          </cell>
          <cell r="K25">
            <v>7460088</v>
          </cell>
          <cell r="L25">
            <v>68403653</v>
          </cell>
          <cell r="M25">
            <v>0.170079420560215</v>
          </cell>
          <cell r="N25">
            <v>73285783</v>
          </cell>
          <cell r="O25">
            <v>22708918</v>
          </cell>
          <cell r="P25">
            <v>95994701</v>
          </cell>
          <cell r="Q25">
            <v>0.238682035342924</v>
          </cell>
          <cell r="R25">
            <v>84455733</v>
          </cell>
          <cell r="S25">
            <v>548548</v>
          </cell>
          <cell r="T25">
            <v>85004281</v>
          </cell>
          <cell r="U25">
            <v>0.157021330864614</v>
          </cell>
          <cell r="V25">
            <v>84922640</v>
          </cell>
          <cell r="W25">
            <v>28956841</v>
          </cell>
          <cell r="X25">
            <v>113879481</v>
          </cell>
          <cell r="Y25">
            <v>0.210360083685568</v>
          </cell>
          <cell r="Z25">
            <v>303607721</v>
          </cell>
          <cell r="AA25">
            <v>59674395</v>
          </cell>
          <cell r="AB25">
            <v>363282116</v>
          </cell>
          <cell r="AC25">
            <v>0.671060806144966</v>
          </cell>
        </row>
        <row r="26">
          <cell r="C26" t="str">
            <v>WC032</v>
          </cell>
          <cell r="D26">
            <v>824059174</v>
          </cell>
          <cell r="E26">
            <v>109897129</v>
          </cell>
          <cell r="F26">
            <v>933956303</v>
          </cell>
          <cell r="G26">
            <v>827491018</v>
          </cell>
          <cell r="H26">
            <v>129696681</v>
          </cell>
          <cell r="I26">
            <v>957187699</v>
          </cell>
          <cell r="J26">
            <v>167895655</v>
          </cell>
          <cell r="K26">
            <v>27214265</v>
          </cell>
          <cell r="L26">
            <v>195109920</v>
          </cell>
          <cell r="M26">
            <v>0.208906904288005</v>
          </cell>
          <cell r="N26">
            <v>206417808</v>
          </cell>
          <cell r="O26">
            <v>16222862</v>
          </cell>
          <cell r="P26">
            <v>222640670</v>
          </cell>
          <cell r="Q26">
            <v>0.238384461119698</v>
          </cell>
          <cell r="R26">
            <v>191239677</v>
          </cell>
          <cell r="S26">
            <v>26043513</v>
          </cell>
          <cell r="T26">
            <v>217283190</v>
          </cell>
          <cell r="U26">
            <v>0.227001653100015</v>
          </cell>
          <cell r="V26">
            <v>242340942</v>
          </cell>
          <cell r="W26">
            <v>50503475</v>
          </cell>
          <cell r="X26">
            <v>292844417</v>
          </cell>
          <cell r="Y26">
            <v>0.305942520266341</v>
          </cell>
          <cell r="Z26">
            <v>807894082</v>
          </cell>
          <cell r="AA26">
            <v>119984115</v>
          </cell>
          <cell r="AB26">
            <v>927878197</v>
          </cell>
          <cell r="AC26">
            <v>0.969379566796961</v>
          </cell>
        </row>
        <row r="27">
          <cell r="C27" t="str">
            <v>WC033</v>
          </cell>
          <cell r="D27">
            <v>230483542</v>
          </cell>
          <cell r="E27">
            <v>24484467</v>
          </cell>
          <cell r="F27">
            <v>254968009</v>
          </cell>
          <cell r="G27">
            <v>234286486</v>
          </cell>
          <cell r="H27">
            <v>26344907</v>
          </cell>
          <cell r="I27">
            <v>260631393</v>
          </cell>
          <cell r="J27">
            <v>40827509</v>
          </cell>
          <cell r="K27">
            <v>4791986</v>
          </cell>
          <cell r="L27">
            <v>45619495</v>
          </cell>
          <cell r="M27">
            <v>0.178922427087706</v>
          </cell>
          <cell r="N27">
            <v>57384429</v>
          </cell>
          <cell r="O27">
            <v>8519150</v>
          </cell>
          <cell r="P27">
            <v>65903579</v>
          </cell>
          <cell r="Q27">
            <v>0.258477835154606</v>
          </cell>
          <cell r="R27">
            <v>41530172</v>
          </cell>
          <cell r="S27">
            <v>6018678</v>
          </cell>
          <cell r="T27">
            <v>47548850</v>
          </cell>
          <cell r="U27">
            <v>0.182437155603892</v>
          </cell>
          <cell r="V27">
            <v>61769337</v>
          </cell>
          <cell r="W27">
            <v>8542347</v>
          </cell>
          <cell r="X27">
            <v>70311684</v>
          </cell>
          <cell r="Y27">
            <v>0.269774424295848</v>
          </cell>
          <cell r="Z27">
            <v>201511447</v>
          </cell>
          <cell r="AA27">
            <v>27872161</v>
          </cell>
          <cell r="AB27">
            <v>229383608</v>
          </cell>
          <cell r="AC27">
            <v>0.880107362968359</v>
          </cell>
        </row>
        <row r="28">
          <cell r="C28" t="str">
            <v>WC034</v>
          </cell>
          <cell r="D28">
            <v>178416863</v>
          </cell>
          <cell r="E28">
            <v>58442000</v>
          </cell>
          <cell r="F28">
            <v>236858863</v>
          </cell>
          <cell r="G28">
            <v>191367220</v>
          </cell>
          <cell r="H28">
            <v>29630122</v>
          </cell>
          <cell r="I28">
            <v>220997342</v>
          </cell>
          <cell r="J28">
            <v>28221258</v>
          </cell>
          <cell r="K28">
            <v>968894</v>
          </cell>
          <cell r="L28">
            <v>29190152</v>
          </cell>
          <cell r="M28">
            <v>0.123238588711793</v>
          </cell>
          <cell r="N28">
            <v>42735581</v>
          </cell>
          <cell r="O28">
            <v>362175</v>
          </cell>
          <cell r="P28">
            <v>43097756</v>
          </cell>
          <cell r="Q28">
            <v>0.181955428874958</v>
          </cell>
          <cell r="R28">
            <v>34119401</v>
          </cell>
          <cell r="S28">
            <v>4629482</v>
          </cell>
          <cell r="T28">
            <v>38748883</v>
          </cell>
          <cell r="U28">
            <v>0.175336421014512</v>
          </cell>
          <cell r="V28">
            <v>53742557</v>
          </cell>
          <cell r="W28">
            <v>13967790</v>
          </cell>
          <cell r="X28">
            <v>67710347</v>
          </cell>
          <cell r="Y28">
            <v>0.306385345575785</v>
          </cell>
          <cell r="Z28">
            <v>158818797</v>
          </cell>
          <cell r="AA28">
            <v>19928341</v>
          </cell>
          <cell r="AB28">
            <v>178747138</v>
          </cell>
          <cell r="AC28">
            <v>0.808820306988127</v>
          </cell>
        </row>
        <row r="29">
          <cell r="C29" t="str">
            <v>DC3</v>
          </cell>
          <cell r="D29">
            <v>112034170</v>
          </cell>
          <cell r="E29">
            <v>17692000</v>
          </cell>
          <cell r="F29">
            <v>129726170</v>
          </cell>
          <cell r="G29">
            <v>127170250</v>
          </cell>
          <cell r="H29">
            <v>3225604</v>
          </cell>
          <cell r="I29">
            <v>130395854</v>
          </cell>
          <cell r="J29">
            <v>26267348</v>
          </cell>
          <cell r="K29">
            <v>533372</v>
          </cell>
          <cell r="L29">
            <v>26800720</v>
          </cell>
          <cell r="M29">
            <v>0.206594552201765</v>
          </cell>
          <cell r="N29">
            <v>35330391</v>
          </cell>
          <cell r="O29">
            <v>410745</v>
          </cell>
          <cell r="P29">
            <v>35741136</v>
          </cell>
          <cell r="Q29">
            <v>0.275512149938598</v>
          </cell>
          <cell r="R29">
            <v>38446730</v>
          </cell>
          <cell r="S29">
            <v>227747</v>
          </cell>
          <cell r="T29">
            <v>38674477</v>
          </cell>
          <cell r="U29">
            <v>0.296592842591452</v>
          </cell>
          <cell r="V29">
            <v>19790286</v>
          </cell>
          <cell r="W29">
            <v>1462681</v>
          </cell>
          <cell r="X29">
            <v>21252967</v>
          </cell>
          <cell r="Y29">
            <v>0.162988057887178</v>
          </cell>
          <cell r="Z29">
            <v>119834755</v>
          </cell>
          <cell r="AA29">
            <v>2634545</v>
          </cell>
          <cell r="AB29">
            <v>122469300</v>
          </cell>
          <cell r="AC29">
            <v>0.939211610209631</v>
          </cell>
        </row>
        <row r="30">
          <cell r="D30">
            <v>1673585952</v>
          </cell>
          <cell r="E30">
            <v>284109929</v>
          </cell>
          <cell r="F30">
            <v>1957695881</v>
          </cell>
          <cell r="G30">
            <v>1851689727</v>
          </cell>
          <cell r="H30">
            <v>258877551</v>
          </cell>
          <cell r="I30">
            <v>2110567278</v>
          </cell>
          <cell r="J30">
            <v>324155335</v>
          </cell>
          <cell r="K30">
            <v>40968605</v>
          </cell>
          <cell r="L30">
            <v>365123940</v>
          </cell>
          <cell r="M30">
            <v>0.186506976667639</v>
          </cell>
          <cell r="N30">
            <v>415153992</v>
          </cell>
          <cell r="O30">
            <v>48223850</v>
          </cell>
          <cell r="P30">
            <v>463377842</v>
          </cell>
          <cell r="Q30">
            <v>0.236695518694816</v>
          </cell>
          <cell r="R30">
            <v>389791713</v>
          </cell>
          <cell r="S30">
            <v>37467968</v>
          </cell>
          <cell r="T30">
            <v>427259681</v>
          </cell>
          <cell r="U30">
            <v>0.202438313838011</v>
          </cell>
          <cell r="V30">
            <v>462565762</v>
          </cell>
          <cell r="W30">
            <v>103433134</v>
          </cell>
          <cell r="X30">
            <v>565998896</v>
          </cell>
          <cell r="Y30">
            <v>0.268173823170587</v>
          </cell>
          <cell r="Z30">
            <v>1591666802</v>
          </cell>
          <cell r="AA30">
            <v>230093557</v>
          </cell>
          <cell r="AB30">
            <v>1821760359</v>
          </cell>
          <cell r="AC30">
            <v>0.863161472268405</v>
          </cell>
        </row>
        <row r="31">
          <cell r="C31" t="str">
            <v>WC041</v>
          </cell>
          <cell r="D31">
            <v>132630930</v>
          </cell>
          <cell r="E31">
            <v>34563050</v>
          </cell>
          <cell r="F31">
            <v>167193980</v>
          </cell>
          <cell r="G31">
            <v>155746054</v>
          </cell>
          <cell r="H31">
            <v>37868084</v>
          </cell>
          <cell r="I31">
            <v>193614138</v>
          </cell>
          <cell r="J31">
            <v>-9199101</v>
          </cell>
          <cell r="K31">
            <v>9786718</v>
          </cell>
          <cell r="L31">
            <v>587617</v>
          </cell>
          <cell r="M31">
            <v>0.00351458228340518</v>
          </cell>
          <cell r="N31">
            <v>46238179</v>
          </cell>
          <cell r="O31">
            <v>5840227</v>
          </cell>
          <cell r="P31">
            <v>52078406</v>
          </cell>
          <cell r="Q31">
            <v>0.311484935043714</v>
          </cell>
          <cell r="R31">
            <v>21419149</v>
          </cell>
          <cell r="S31">
            <v>14042974</v>
          </cell>
          <cell r="T31">
            <v>35462123</v>
          </cell>
          <cell r="U31">
            <v>0.183158747425769</v>
          </cell>
          <cell r="V31">
            <v>23228558</v>
          </cell>
          <cell r="W31">
            <v>14303859</v>
          </cell>
          <cell r="X31">
            <v>37532417</v>
          </cell>
          <cell r="Y31">
            <v>0.193851633913222</v>
          </cell>
          <cell r="Z31">
            <v>81686785</v>
          </cell>
          <cell r="AA31">
            <v>43973778</v>
          </cell>
          <cell r="AB31">
            <v>125660563</v>
          </cell>
          <cell r="AC31">
            <v>0.649025759678769</v>
          </cell>
        </row>
        <row r="32">
          <cell r="C32" t="str">
            <v>WC042</v>
          </cell>
          <cell r="D32">
            <v>281602990</v>
          </cell>
          <cell r="E32">
            <v>49005000</v>
          </cell>
          <cell r="F32">
            <v>330607990</v>
          </cell>
          <cell r="G32">
            <v>290145006</v>
          </cell>
          <cell r="H32">
            <v>31220237</v>
          </cell>
          <cell r="I32">
            <v>321365243</v>
          </cell>
          <cell r="J32">
            <v>69539502</v>
          </cell>
          <cell r="K32">
            <v>1374828</v>
          </cell>
          <cell r="L32">
            <v>70914330</v>
          </cell>
          <cell r="M32">
            <v>0.214496721630956</v>
          </cell>
          <cell r="N32">
            <v>68622351</v>
          </cell>
          <cell r="O32">
            <v>3261207</v>
          </cell>
          <cell r="P32">
            <v>71883558</v>
          </cell>
          <cell r="Q32">
            <v>0.217428374916166</v>
          </cell>
          <cell r="R32">
            <v>63386162</v>
          </cell>
          <cell r="S32">
            <v>4053920</v>
          </cell>
          <cell r="T32">
            <v>67440082</v>
          </cell>
          <cell r="U32">
            <v>0.209854934436703</v>
          </cell>
          <cell r="V32">
            <v>67654293</v>
          </cell>
          <cell r="W32">
            <v>8571247</v>
          </cell>
          <cell r="X32">
            <v>76225540</v>
          </cell>
          <cell r="Y32">
            <v>0.237192856602729</v>
          </cell>
          <cell r="Z32">
            <v>269202308</v>
          </cell>
          <cell r="AA32">
            <v>17261202</v>
          </cell>
          <cell r="AB32">
            <v>286463510</v>
          </cell>
          <cell r="AC32">
            <v>0.891395433201841</v>
          </cell>
        </row>
        <row r="33">
          <cell r="C33" t="str">
            <v>WC043</v>
          </cell>
          <cell r="D33">
            <v>731814091</v>
          </cell>
          <cell r="E33">
            <v>110712487</v>
          </cell>
          <cell r="F33">
            <v>842526578</v>
          </cell>
          <cell r="G33">
            <v>754155299</v>
          </cell>
          <cell r="H33">
            <v>122538218</v>
          </cell>
          <cell r="I33">
            <v>876693517</v>
          </cell>
          <cell r="J33">
            <v>132152495</v>
          </cell>
          <cell r="K33">
            <v>15555686</v>
          </cell>
          <cell r="L33">
            <v>147708181</v>
          </cell>
          <cell r="M33">
            <v>0.175315752472321</v>
          </cell>
          <cell r="N33">
            <v>177718287</v>
          </cell>
          <cell r="O33">
            <v>30073915</v>
          </cell>
          <cell r="P33">
            <v>207792202</v>
          </cell>
          <cell r="Q33">
            <v>0.246629848156553</v>
          </cell>
          <cell r="R33">
            <v>156940093</v>
          </cell>
          <cell r="S33">
            <v>20916632</v>
          </cell>
          <cell r="T33">
            <v>177856725</v>
          </cell>
          <cell r="U33">
            <v>0.20287218001636</v>
          </cell>
          <cell r="V33">
            <v>156066116</v>
          </cell>
          <cell r="W33">
            <v>38398962</v>
          </cell>
          <cell r="X33">
            <v>194465078</v>
          </cell>
          <cell r="Y33">
            <v>0.221816489148282</v>
          </cell>
          <cell r="Z33">
            <v>622876991</v>
          </cell>
          <cell r="AA33">
            <v>104945195</v>
          </cell>
          <cell r="AB33">
            <v>727822186</v>
          </cell>
          <cell r="AC33">
            <v>0.83018999443565</v>
          </cell>
        </row>
        <row r="34">
          <cell r="C34" t="str">
            <v>WC044</v>
          </cell>
          <cell r="D34">
            <v>1173924449</v>
          </cell>
          <cell r="E34">
            <v>251023959</v>
          </cell>
          <cell r="F34">
            <v>1424948408</v>
          </cell>
          <cell r="G34">
            <v>1267655299</v>
          </cell>
          <cell r="H34">
            <v>367534978</v>
          </cell>
          <cell r="I34">
            <v>1635190277</v>
          </cell>
          <cell r="J34">
            <v>194897640</v>
          </cell>
          <cell r="K34">
            <v>17273910</v>
          </cell>
          <cell r="L34">
            <v>212171550</v>
          </cell>
          <cell r="M34">
            <v>0.148897706617881</v>
          </cell>
          <cell r="N34">
            <v>302476765</v>
          </cell>
          <cell r="O34">
            <v>39845765</v>
          </cell>
          <cell r="P34">
            <v>342322530</v>
          </cell>
          <cell r="Q34">
            <v>0.240235034530457</v>
          </cell>
          <cell r="R34">
            <v>218573156</v>
          </cell>
          <cell r="S34">
            <v>39965336</v>
          </cell>
          <cell r="T34">
            <v>258538492</v>
          </cell>
          <cell r="U34">
            <v>0.158109117719515</v>
          </cell>
          <cell r="V34">
            <v>362488550</v>
          </cell>
          <cell r="W34">
            <v>226585158</v>
          </cell>
          <cell r="X34">
            <v>589073708</v>
          </cell>
          <cell r="Y34">
            <v>0.360247804971507</v>
          </cell>
          <cell r="Z34">
            <v>1078436111</v>
          </cell>
          <cell r="AA34">
            <v>323670169</v>
          </cell>
          <cell r="AB34">
            <v>1402106280</v>
          </cell>
          <cell r="AC34">
            <v>0.857457569141356</v>
          </cell>
        </row>
        <row r="35">
          <cell r="C35" t="str">
            <v>WC045</v>
          </cell>
          <cell r="D35">
            <v>421658708</v>
          </cell>
          <cell r="E35">
            <v>43423629</v>
          </cell>
          <cell r="F35">
            <v>465082337</v>
          </cell>
          <cell r="G35">
            <v>421658708</v>
          </cell>
          <cell r="H35">
            <v>43423629</v>
          </cell>
          <cell r="I35">
            <v>465082337</v>
          </cell>
          <cell r="J35">
            <v>93368678</v>
          </cell>
          <cell r="K35">
            <v>10131160</v>
          </cell>
          <cell r="L35">
            <v>103499838</v>
          </cell>
          <cell r="M35">
            <v>0.222540891721717</v>
          </cell>
          <cell r="N35">
            <v>108059302</v>
          </cell>
          <cell r="O35">
            <v>10886241</v>
          </cell>
          <cell r="P35">
            <v>118945543</v>
          </cell>
          <cell r="Q35">
            <v>0.255751581036714</v>
          </cell>
          <cell r="R35">
            <v>106632811</v>
          </cell>
          <cell r="S35">
            <v>6756684</v>
          </cell>
          <cell r="T35">
            <v>113389495</v>
          </cell>
          <cell r="U35">
            <v>0.243805206044623</v>
          </cell>
          <cell r="V35">
            <v>108607873</v>
          </cell>
          <cell r="W35">
            <v>12885964</v>
          </cell>
          <cell r="X35">
            <v>121493837</v>
          </cell>
          <cell r="Y35">
            <v>0.261230812986132</v>
          </cell>
          <cell r="Z35">
            <v>416668664</v>
          </cell>
          <cell r="AA35">
            <v>40660049</v>
          </cell>
          <cell r="AB35">
            <v>457328713</v>
          </cell>
          <cell r="AC35">
            <v>0.983328491789186</v>
          </cell>
        </row>
        <row r="36">
          <cell r="C36" t="str">
            <v>WC047</v>
          </cell>
          <cell r="D36">
            <v>404059808</v>
          </cell>
          <cell r="E36">
            <v>52161018</v>
          </cell>
          <cell r="F36">
            <v>456220826</v>
          </cell>
          <cell r="G36">
            <v>406009252</v>
          </cell>
          <cell r="H36">
            <v>68925263</v>
          </cell>
          <cell r="I36">
            <v>474934515</v>
          </cell>
          <cell r="J36">
            <v>86351318</v>
          </cell>
          <cell r="K36">
            <v>8188156</v>
          </cell>
          <cell r="L36">
            <v>94539474</v>
          </cell>
          <cell r="M36">
            <v>0.207223056494137</v>
          </cell>
          <cell r="N36">
            <v>92490253</v>
          </cell>
          <cell r="O36">
            <v>19917181</v>
          </cell>
          <cell r="P36">
            <v>112407434</v>
          </cell>
          <cell r="Q36">
            <v>0.246388212887064</v>
          </cell>
          <cell r="R36">
            <v>92468917</v>
          </cell>
          <cell r="S36">
            <v>12444480</v>
          </cell>
          <cell r="T36">
            <v>104913397</v>
          </cell>
          <cell r="U36">
            <v>0.220900763550529</v>
          </cell>
          <cell r="V36">
            <v>109168230</v>
          </cell>
          <cell r="W36">
            <v>27222913</v>
          </cell>
          <cell r="X36">
            <v>136391143</v>
          </cell>
          <cell r="Y36">
            <v>0.287178839802788</v>
          </cell>
          <cell r="Z36">
            <v>380478718</v>
          </cell>
          <cell r="AA36">
            <v>67772730</v>
          </cell>
          <cell r="AB36">
            <v>448251448</v>
          </cell>
          <cell r="AC36">
            <v>0.943817376591381</v>
          </cell>
        </row>
        <row r="37">
          <cell r="C37" t="str">
            <v>WC048</v>
          </cell>
          <cell r="D37">
            <v>532489120</v>
          </cell>
          <cell r="E37">
            <v>75959000</v>
          </cell>
          <cell r="F37">
            <v>608448120</v>
          </cell>
          <cell r="G37">
            <v>521240060</v>
          </cell>
          <cell r="H37">
            <v>84932000</v>
          </cell>
          <cell r="I37">
            <v>606172060</v>
          </cell>
          <cell r="J37">
            <v>119507477</v>
          </cell>
          <cell r="K37">
            <v>12633003</v>
          </cell>
          <cell r="L37">
            <v>132140480</v>
          </cell>
          <cell r="M37">
            <v>0.217176248321714</v>
          </cell>
          <cell r="N37">
            <v>125331326</v>
          </cell>
          <cell r="O37">
            <v>17858770</v>
          </cell>
          <cell r="P37">
            <v>143190096</v>
          </cell>
          <cell r="Q37">
            <v>0.235336573971171</v>
          </cell>
          <cell r="R37">
            <v>124115384</v>
          </cell>
          <cell r="S37">
            <v>12854095</v>
          </cell>
          <cell r="T37">
            <v>136969479</v>
          </cell>
          <cell r="U37">
            <v>0.22595808688378</v>
          </cell>
          <cell r="V37">
            <v>157508744</v>
          </cell>
          <cell r="W37">
            <v>29095287</v>
          </cell>
          <cell r="X37">
            <v>186604031</v>
          </cell>
          <cell r="Y37">
            <v>0.307840039674544</v>
          </cell>
          <cell r="Z37">
            <v>526462931</v>
          </cell>
          <cell r="AA37">
            <v>72441155</v>
          </cell>
          <cell r="AB37">
            <v>598904086</v>
          </cell>
          <cell r="AC37">
            <v>0.988010047840212</v>
          </cell>
        </row>
        <row r="38">
          <cell r="C38" t="str">
            <v>DC4</v>
          </cell>
          <cell r="D38">
            <v>175047420</v>
          </cell>
          <cell r="E38">
            <v>8875000</v>
          </cell>
          <cell r="F38">
            <v>183922420</v>
          </cell>
          <cell r="G38">
            <v>273461862</v>
          </cell>
          <cell r="H38">
            <v>6935000</v>
          </cell>
          <cell r="I38">
            <v>280396862</v>
          </cell>
          <cell r="J38">
            <v>29036535</v>
          </cell>
          <cell r="K38">
            <v>3542</v>
          </cell>
          <cell r="L38">
            <v>29040077</v>
          </cell>
          <cell r="M38">
            <v>0.157893077961893</v>
          </cell>
          <cell r="N38">
            <v>36780762</v>
          </cell>
          <cell r="O38">
            <v>96998</v>
          </cell>
          <cell r="P38">
            <v>36877760</v>
          </cell>
          <cell r="Q38">
            <v>0.200507148611898</v>
          </cell>
          <cell r="R38">
            <v>37666940</v>
          </cell>
          <cell r="S38">
            <v>45001</v>
          </cell>
          <cell r="T38">
            <v>37711941</v>
          </cell>
          <cell r="U38">
            <v>0.134494875338512</v>
          </cell>
          <cell r="V38">
            <v>46836409</v>
          </cell>
          <cell r="W38">
            <v>473349</v>
          </cell>
          <cell r="X38">
            <v>47309758</v>
          </cell>
          <cell r="Y38">
            <v>0.168724277663279</v>
          </cell>
          <cell r="Z38">
            <v>150320646</v>
          </cell>
          <cell r="AA38">
            <v>618890</v>
          </cell>
          <cell r="AB38">
            <v>150939536</v>
          </cell>
          <cell r="AC38">
            <v>0.538306794603144</v>
          </cell>
        </row>
        <row r="39">
          <cell r="D39">
            <v>3853227516</v>
          </cell>
          <cell r="E39">
            <v>625723143</v>
          </cell>
          <cell r="F39">
            <v>4478950659</v>
          </cell>
          <cell r="G39">
            <v>4090071540</v>
          </cell>
          <cell r="H39">
            <v>763377409</v>
          </cell>
          <cell r="I39">
            <v>4853448949</v>
          </cell>
          <cell r="J39">
            <v>715654544</v>
          </cell>
          <cell r="K39">
            <v>74947003</v>
          </cell>
          <cell r="L39">
            <v>790601547</v>
          </cell>
          <cell r="M39">
            <v>0.176514904313886</v>
          </cell>
          <cell r="N39">
            <v>957717225</v>
          </cell>
          <cell r="O39">
            <v>127780304</v>
          </cell>
          <cell r="P39">
            <v>1085497529</v>
          </cell>
          <cell r="Q39">
            <v>0.242355321958906</v>
          </cell>
          <cell r="R39">
            <v>821202612</v>
          </cell>
          <cell r="S39">
            <v>111079122</v>
          </cell>
          <cell r="T39">
            <v>932281734</v>
          </cell>
          <cell r="U39">
            <v>0.192086440755102</v>
          </cell>
          <cell r="V39">
            <v>1031558773</v>
          </cell>
          <cell r="W39">
            <v>357536739</v>
          </cell>
          <cell r="X39">
            <v>1389095512</v>
          </cell>
          <cell r="Y39">
            <v>0.286207916596343</v>
          </cell>
          <cell r="Z39">
            <v>3526133154</v>
          </cell>
          <cell r="AA39">
            <v>671343168</v>
          </cell>
          <cell r="AB39">
            <v>4197476322</v>
          </cell>
          <cell r="AC39">
            <v>0.864844024549768</v>
          </cell>
        </row>
        <row r="40">
          <cell r="C40" t="str">
            <v>WC051</v>
          </cell>
          <cell r="D40">
            <v>46544200</v>
          </cell>
          <cell r="E40">
            <v>15718000</v>
          </cell>
          <cell r="F40">
            <v>62262200</v>
          </cell>
          <cell r="G40">
            <v>49749342</v>
          </cell>
          <cell r="H40">
            <v>15304729</v>
          </cell>
          <cell r="I40">
            <v>65054071</v>
          </cell>
          <cell r="J40">
            <v>9990052</v>
          </cell>
          <cell r="K40">
            <v>2914113</v>
          </cell>
          <cell r="L40">
            <v>12904165</v>
          </cell>
          <cell r="M40">
            <v>0.207255204602472</v>
          </cell>
          <cell r="N40">
            <v>13196353</v>
          </cell>
          <cell r="O40">
            <v>2189951</v>
          </cell>
          <cell r="P40">
            <v>15386304</v>
          </cell>
          <cell r="Q40">
            <v>0.247121110400853</v>
          </cell>
          <cell r="R40">
            <v>11166264</v>
          </cell>
          <cell r="S40">
            <v>1491381</v>
          </cell>
          <cell r="T40">
            <v>12657645</v>
          </cell>
          <cell r="U40">
            <v>0.194571143749021</v>
          </cell>
          <cell r="V40">
            <v>11690244</v>
          </cell>
          <cell r="W40">
            <v>6334983</v>
          </cell>
          <cell r="X40">
            <v>18025227</v>
          </cell>
          <cell r="Y40">
            <v>0.277080691844789</v>
          </cell>
          <cell r="Z40">
            <v>46042913</v>
          </cell>
          <cell r="AA40">
            <v>12930428</v>
          </cell>
          <cell r="AB40">
            <v>58973341</v>
          </cell>
          <cell r="AC40">
            <v>0.90652806340129</v>
          </cell>
        </row>
        <row r="41">
          <cell r="C41" t="str">
            <v>WC052</v>
          </cell>
          <cell r="D41">
            <v>48559741</v>
          </cell>
          <cell r="E41">
            <v>17918000</v>
          </cell>
          <cell r="F41">
            <v>66477741</v>
          </cell>
          <cell r="G41">
            <v>45874851</v>
          </cell>
          <cell r="H41">
            <v>24018750</v>
          </cell>
          <cell r="I41">
            <v>69893601</v>
          </cell>
          <cell r="J41">
            <v>7465791</v>
          </cell>
          <cell r="K41">
            <v>335111</v>
          </cell>
          <cell r="L41">
            <v>7800902</v>
          </cell>
          <cell r="M41">
            <v>0.117346075282552</v>
          </cell>
          <cell r="N41">
            <v>11555235</v>
          </cell>
          <cell r="O41">
            <v>1403215</v>
          </cell>
          <cell r="P41">
            <v>12958450</v>
          </cell>
          <cell r="Q41">
            <v>0.194929156813557</v>
          </cell>
          <cell r="R41">
            <v>14225496</v>
          </cell>
          <cell r="S41">
            <v>2923759</v>
          </cell>
          <cell r="T41">
            <v>17149255</v>
          </cell>
          <cell r="U41">
            <v>0.245362304340279</v>
          </cell>
          <cell r="V41">
            <v>7729174</v>
          </cell>
          <cell r="W41">
            <v>19350791</v>
          </cell>
          <cell r="X41">
            <v>27079965</v>
          </cell>
          <cell r="Y41">
            <v>0.387445554565145</v>
          </cell>
          <cell r="Z41">
            <v>40975696</v>
          </cell>
          <cell r="AA41">
            <v>24012876</v>
          </cell>
          <cell r="AB41">
            <v>64988572</v>
          </cell>
          <cell r="AC41">
            <v>0.929821486805352</v>
          </cell>
        </row>
        <row r="42">
          <cell r="C42" t="str">
            <v>WC053</v>
          </cell>
          <cell r="D42">
            <v>209926124</v>
          </cell>
          <cell r="E42">
            <v>25021860</v>
          </cell>
          <cell r="F42">
            <v>234947984</v>
          </cell>
          <cell r="G42">
            <v>223878226</v>
          </cell>
          <cell r="H42">
            <v>34575212</v>
          </cell>
          <cell r="I42">
            <v>258453438</v>
          </cell>
          <cell r="J42">
            <v>48237008</v>
          </cell>
          <cell r="K42">
            <v>7501548</v>
          </cell>
          <cell r="L42">
            <v>55738556</v>
          </cell>
          <cell r="M42">
            <v>0.237237856018377</v>
          </cell>
          <cell r="N42">
            <v>59132528</v>
          </cell>
          <cell r="O42">
            <v>5225384</v>
          </cell>
          <cell r="P42">
            <v>64357912</v>
          </cell>
          <cell r="Q42">
            <v>0.273924086958754</v>
          </cell>
          <cell r="R42">
            <v>49450400</v>
          </cell>
          <cell r="S42">
            <v>1897202</v>
          </cell>
          <cell r="T42">
            <v>51347602</v>
          </cell>
          <cell r="U42">
            <v>0.198672543872293</v>
          </cell>
          <cell r="V42">
            <v>60922376</v>
          </cell>
          <cell r="W42">
            <v>12543131</v>
          </cell>
          <cell r="X42">
            <v>73465507</v>
          </cell>
          <cell r="Y42">
            <v>0.284250453654248</v>
          </cell>
          <cell r="Z42">
            <v>217742312</v>
          </cell>
          <cell r="AA42">
            <v>27167265</v>
          </cell>
          <cell r="AB42">
            <v>244909577</v>
          </cell>
          <cell r="AC42">
            <v>0.947596514463855</v>
          </cell>
        </row>
        <row r="43">
          <cell r="C43" t="str">
            <v>DC5</v>
          </cell>
          <cell r="D43">
            <v>50647611</v>
          </cell>
          <cell r="E43">
            <v>330000</v>
          </cell>
          <cell r="F43">
            <v>50977611</v>
          </cell>
          <cell r="G43">
            <v>56889194</v>
          </cell>
          <cell r="H43">
            <v>330000</v>
          </cell>
          <cell r="I43">
            <v>57219194</v>
          </cell>
          <cell r="J43">
            <v>11551204</v>
          </cell>
          <cell r="K43">
            <v>0</v>
          </cell>
          <cell r="L43">
            <v>11551204</v>
          </cell>
          <cell r="M43">
            <v>0.226593670699869</v>
          </cell>
          <cell r="N43">
            <v>14961126</v>
          </cell>
          <cell r="O43">
            <v>27609</v>
          </cell>
          <cell r="P43">
            <v>14988735</v>
          </cell>
          <cell r="Q43">
            <v>0.294025842050543</v>
          </cell>
          <cell r="R43">
            <v>16523284</v>
          </cell>
          <cell r="S43">
            <v>0</v>
          </cell>
          <cell r="T43">
            <v>16523284</v>
          </cell>
          <cell r="U43">
            <v>0.288771701328054</v>
          </cell>
          <cell r="V43">
            <v>14294506</v>
          </cell>
          <cell r="W43">
            <v>297875</v>
          </cell>
          <cell r="X43">
            <v>14592381</v>
          </cell>
          <cell r="Y43">
            <v>0.255025979569024</v>
          </cell>
          <cell r="Z43">
            <v>57330120</v>
          </cell>
          <cell r="AA43">
            <v>325484</v>
          </cell>
          <cell r="AB43">
            <v>57655604</v>
          </cell>
          <cell r="AC43">
            <v>1.00762698614734</v>
          </cell>
        </row>
        <row r="44">
          <cell r="D44">
            <v>355677676</v>
          </cell>
          <cell r="E44">
            <v>58987860</v>
          </cell>
          <cell r="F44">
            <v>414665536</v>
          </cell>
          <cell r="G44">
            <v>376391613</v>
          </cell>
          <cell r="H44">
            <v>74228691</v>
          </cell>
          <cell r="I44">
            <v>450620304</v>
          </cell>
          <cell r="J44">
            <v>77244055</v>
          </cell>
          <cell r="K44">
            <v>10750772</v>
          </cell>
          <cell r="L44">
            <v>87994827</v>
          </cell>
          <cell r="M44">
            <v>0.212206753058928</v>
          </cell>
          <cell r="N44">
            <v>98845242</v>
          </cell>
          <cell r="O44">
            <v>8846159</v>
          </cell>
          <cell r="P44">
            <v>107691401</v>
          </cell>
          <cell r="Q44">
            <v>0.259706659103688</v>
          </cell>
          <cell r="R44">
            <v>91365444</v>
          </cell>
          <cell r="S44">
            <v>6312342</v>
          </cell>
          <cell r="T44">
            <v>97677786</v>
          </cell>
          <cell r="U44">
            <v>0.216762949056996</v>
          </cell>
          <cell r="V44">
            <v>94636300</v>
          </cell>
          <cell r="W44">
            <v>38526780</v>
          </cell>
          <cell r="X44">
            <v>133163080</v>
          </cell>
          <cell r="Y44">
            <v>0.29551060797296</v>
          </cell>
          <cell r="Z44">
            <v>362091041</v>
          </cell>
          <cell r="AA44">
            <v>64436053</v>
          </cell>
          <cell r="AB44">
            <v>426527094</v>
          </cell>
          <cell r="AC44">
            <v>0.946533234774082</v>
          </cell>
        </row>
        <row r="45">
          <cell r="D45">
            <v>38489518280</v>
          </cell>
          <cell r="E45">
            <v>7483037479</v>
          </cell>
          <cell r="F45">
            <v>45972555759</v>
          </cell>
          <cell r="G45">
            <v>38679295409</v>
          </cell>
          <cell r="H45">
            <v>7879885921</v>
          </cell>
          <cell r="I45">
            <v>46559181330</v>
          </cell>
          <cell r="J45">
            <v>8268151142</v>
          </cell>
          <cell r="K45">
            <v>755469349</v>
          </cell>
          <cell r="L45">
            <v>9023620491</v>
          </cell>
          <cell r="M45">
            <v>0.196282767882302</v>
          </cell>
          <cell r="N45">
            <v>9531040688</v>
          </cell>
          <cell r="O45">
            <v>1519831747</v>
          </cell>
          <cell r="P45">
            <v>11050872435</v>
          </cell>
          <cell r="Q45">
            <v>0.240379771203749</v>
          </cell>
          <cell r="R45">
            <v>8593494772</v>
          </cell>
          <cell r="S45">
            <v>1103832942</v>
          </cell>
          <cell r="T45">
            <v>9697327714</v>
          </cell>
          <cell r="U45">
            <v>0.208279601079489</v>
          </cell>
          <cell r="V45">
            <v>10263242211</v>
          </cell>
          <cell r="W45">
            <v>2711896526</v>
          </cell>
          <cell r="X45">
            <v>12975138737</v>
          </cell>
          <cell r="Y45">
            <v>0.278680560232265</v>
          </cell>
          <cell r="Z45">
            <v>36655928813</v>
          </cell>
          <cell r="AA45">
            <v>6091030564</v>
          </cell>
          <cell r="AB45">
            <v>42746959377</v>
          </cell>
          <cell r="AC45">
            <v>0.91812094104533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G Sum per Prov"/>
      <sheetName val="Sum per Prov for CG"/>
      <sheetName val="Detail CG Total"/>
    </sheetNames>
    <sheetDataSet>
      <sheetData sheetId="0"/>
      <sheetData sheetId="1"/>
      <sheetData sheetId="2">
        <row r="5">
          <cell r="C5" t="str">
            <v>NMA</v>
          </cell>
          <cell r="D5">
            <v>262728000</v>
          </cell>
          <cell r="E5">
            <v>395341000</v>
          </cell>
          <cell r="F5">
            <v>318301662</v>
          </cell>
        </row>
        <row r="6">
          <cell r="C6" t="str">
            <v>BUF</v>
          </cell>
          <cell r="D6">
            <v>105005000</v>
          </cell>
          <cell r="E6">
            <v>59584000</v>
          </cell>
          <cell r="F6">
            <v>37708838</v>
          </cell>
        </row>
        <row r="7">
          <cell r="D7">
            <v>367733000</v>
          </cell>
          <cell r="E7">
            <v>454925000</v>
          </cell>
          <cell r="F7">
            <v>356010500</v>
          </cell>
        </row>
        <row r="8">
          <cell r="C8" t="str">
            <v>EC101</v>
          </cell>
          <cell r="D8">
            <v>18579000</v>
          </cell>
          <cell r="E8">
            <v>26339000</v>
          </cell>
          <cell r="F8">
            <v>21561331</v>
          </cell>
        </row>
        <row r="9">
          <cell r="C9" t="str">
            <v>EC102</v>
          </cell>
          <cell r="D9">
            <v>23355000</v>
          </cell>
          <cell r="E9">
            <v>21355000</v>
          </cell>
          <cell r="F9">
            <v>20830333</v>
          </cell>
        </row>
        <row r="10">
          <cell r="C10" t="str">
            <v>EC103</v>
          </cell>
          <cell r="D10">
            <v>13265000</v>
          </cell>
          <cell r="E10">
            <v>13265000</v>
          </cell>
          <cell r="F10">
            <v>13104278</v>
          </cell>
        </row>
        <row r="11">
          <cell r="C11" t="str">
            <v>EC104</v>
          </cell>
          <cell r="D11">
            <v>51929000</v>
          </cell>
          <cell r="E11">
            <v>35472000</v>
          </cell>
          <cell r="F11">
            <v>25894641</v>
          </cell>
        </row>
        <row r="12">
          <cell r="C12" t="str">
            <v>EC105</v>
          </cell>
          <cell r="D12">
            <v>33993000</v>
          </cell>
          <cell r="E12">
            <v>49346000</v>
          </cell>
          <cell r="F12">
            <v>51952172</v>
          </cell>
        </row>
        <row r="13">
          <cell r="C13" t="str">
            <v>EC106</v>
          </cell>
          <cell r="D13">
            <v>27386000</v>
          </cell>
          <cell r="E13">
            <v>29782000</v>
          </cell>
          <cell r="F13">
            <v>13354952</v>
          </cell>
        </row>
        <row r="14">
          <cell r="C14" t="str">
            <v>EC107</v>
          </cell>
          <cell r="D14">
            <v>15365000</v>
          </cell>
          <cell r="E14">
            <v>17365000</v>
          </cell>
          <cell r="F14">
            <v>17364997</v>
          </cell>
        </row>
        <row r="15">
          <cell r="C15" t="str">
            <v>EC108</v>
          </cell>
          <cell r="D15">
            <v>36297000</v>
          </cell>
          <cell r="E15">
            <v>39514000</v>
          </cell>
          <cell r="F15">
            <v>40768425</v>
          </cell>
        </row>
        <row r="16">
          <cell r="C16" t="str">
            <v>EC109</v>
          </cell>
          <cell r="D16">
            <v>20404000</v>
          </cell>
          <cell r="E16">
            <v>28843000</v>
          </cell>
          <cell r="F16">
            <v>20501803</v>
          </cell>
        </row>
        <row r="17">
          <cell r="C17" t="str">
            <v>DC10</v>
          </cell>
          <cell r="D17">
            <v>5042000</v>
          </cell>
          <cell r="E17">
            <v>37573000</v>
          </cell>
          <cell r="F17">
            <v>5321696</v>
          </cell>
        </row>
        <row r="18">
          <cell r="D18">
            <v>245615000</v>
          </cell>
          <cell r="E18">
            <v>298854000</v>
          </cell>
          <cell r="F18">
            <v>230654628</v>
          </cell>
        </row>
        <row r="19">
          <cell r="C19" t="str">
            <v>EC121</v>
          </cell>
          <cell r="D19">
            <v>68654000</v>
          </cell>
          <cell r="E19">
            <v>53268000</v>
          </cell>
          <cell r="F19">
            <v>46658444</v>
          </cell>
        </row>
        <row r="20">
          <cell r="C20" t="str">
            <v>EC122</v>
          </cell>
          <cell r="D20">
            <v>73486000</v>
          </cell>
          <cell r="E20">
            <v>63486000</v>
          </cell>
          <cell r="F20">
            <v>54353816</v>
          </cell>
        </row>
        <row r="21">
          <cell r="C21" t="str">
            <v>EC123</v>
          </cell>
          <cell r="D21">
            <v>17236000</v>
          </cell>
          <cell r="E21">
            <v>17236000</v>
          </cell>
          <cell r="F21">
            <v>25332013</v>
          </cell>
        </row>
        <row r="22">
          <cell r="C22" t="str">
            <v>EC124</v>
          </cell>
          <cell r="D22">
            <v>32550000</v>
          </cell>
          <cell r="E22">
            <v>32550000</v>
          </cell>
          <cell r="F22">
            <v>31263906</v>
          </cell>
        </row>
        <row r="23">
          <cell r="C23" t="str">
            <v>EC126</v>
          </cell>
          <cell r="D23">
            <v>25033000</v>
          </cell>
          <cell r="E23">
            <v>22540000</v>
          </cell>
          <cell r="F23">
            <v>17709105</v>
          </cell>
        </row>
        <row r="24">
          <cell r="C24" t="str">
            <v>EC127</v>
          </cell>
          <cell r="D24">
            <v>42467000</v>
          </cell>
          <cell r="E24">
            <v>42467000</v>
          </cell>
          <cell r="F24">
            <v>35092868</v>
          </cell>
        </row>
        <row r="25">
          <cell r="C25" t="str">
            <v>EC128</v>
          </cell>
          <cell r="D25">
            <v>16276000</v>
          </cell>
          <cell r="E25">
            <v>16276000</v>
          </cell>
          <cell r="F25">
            <v>10729737</v>
          </cell>
        </row>
        <row r="26">
          <cell r="C26" t="str">
            <v>DC12</v>
          </cell>
          <cell r="D26">
            <v>434259000</v>
          </cell>
          <cell r="E26">
            <v>434259000</v>
          </cell>
          <cell r="F26">
            <v>445143700</v>
          </cell>
        </row>
        <row r="27">
          <cell r="D27">
            <v>709961000</v>
          </cell>
          <cell r="E27">
            <v>682082000</v>
          </cell>
          <cell r="F27">
            <v>666283589</v>
          </cell>
        </row>
        <row r="28">
          <cell r="C28" t="str">
            <v>EC131</v>
          </cell>
          <cell r="D28">
            <v>17544000</v>
          </cell>
          <cell r="E28">
            <v>17544000</v>
          </cell>
          <cell r="F28">
            <v>17346526</v>
          </cell>
        </row>
        <row r="29">
          <cell r="C29" t="str">
            <v>EC132</v>
          </cell>
          <cell r="D29">
            <v>18363000</v>
          </cell>
          <cell r="E29">
            <v>17363000</v>
          </cell>
          <cell r="F29">
            <v>16940903</v>
          </cell>
        </row>
        <row r="30">
          <cell r="C30" t="str">
            <v>EC133</v>
          </cell>
          <cell r="D30">
            <v>13025000</v>
          </cell>
          <cell r="E30">
            <v>17025000</v>
          </cell>
          <cell r="F30">
            <v>20083248</v>
          </cell>
        </row>
        <row r="31">
          <cell r="C31" t="str">
            <v>EC134</v>
          </cell>
          <cell r="D31">
            <v>40792000</v>
          </cell>
          <cell r="E31">
            <v>32011000</v>
          </cell>
          <cell r="F31">
            <v>41359187</v>
          </cell>
        </row>
        <row r="32">
          <cell r="C32" t="str">
            <v>EC135</v>
          </cell>
          <cell r="D32">
            <v>49482000</v>
          </cell>
          <cell r="E32">
            <v>49482000</v>
          </cell>
          <cell r="F32">
            <v>62241529</v>
          </cell>
        </row>
        <row r="33">
          <cell r="C33" t="str">
            <v>EC136</v>
          </cell>
          <cell r="D33">
            <v>40821000</v>
          </cell>
          <cell r="E33">
            <v>40821000</v>
          </cell>
          <cell r="F33">
            <v>32820732</v>
          </cell>
        </row>
        <row r="34">
          <cell r="C34" t="str">
            <v>EC137</v>
          </cell>
          <cell r="D34">
            <v>34697000</v>
          </cell>
          <cell r="E34">
            <v>38697000</v>
          </cell>
          <cell r="F34">
            <v>56507352</v>
          </cell>
        </row>
        <row r="35">
          <cell r="C35" t="str">
            <v>EC138</v>
          </cell>
          <cell r="D35">
            <v>20036000</v>
          </cell>
          <cell r="E35">
            <v>20036000</v>
          </cell>
          <cell r="F35">
            <v>24250099</v>
          </cell>
        </row>
        <row r="36">
          <cell r="C36" t="str">
            <v>DC13</v>
          </cell>
          <cell r="D36">
            <v>385078000</v>
          </cell>
          <cell r="E36">
            <v>433920000</v>
          </cell>
          <cell r="F36">
            <v>432993907</v>
          </cell>
        </row>
        <row r="37">
          <cell r="D37">
            <v>619838000</v>
          </cell>
          <cell r="E37">
            <v>666899000</v>
          </cell>
          <cell r="F37">
            <v>704543483</v>
          </cell>
        </row>
        <row r="38">
          <cell r="C38" t="str">
            <v>EC141</v>
          </cell>
          <cell r="D38">
            <v>41686000</v>
          </cell>
          <cell r="E38">
            <v>37886000</v>
          </cell>
          <cell r="F38">
            <v>33739731</v>
          </cell>
        </row>
        <row r="39">
          <cell r="C39" t="str">
            <v>EC142</v>
          </cell>
          <cell r="D39">
            <v>37840000</v>
          </cell>
          <cell r="E39">
            <v>32553000</v>
          </cell>
          <cell r="F39">
            <v>45272770</v>
          </cell>
        </row>
        <row r="40">
          <cell r="C40" t="str">
            <v>EC143</v>
          </cell>
          <cell r="D40">
            <v>21966000</v>
          </cell>
          <cell r="E40">
            <v>20066000</v>
          </cell>
          <cell r="F40">
            <v>17124342</v>
          </cell>
        </row>
        <row r="41">
          <cell r="C41" t="str">
            <v>EC144</v>
          </cell>
          <cell r="D41">
            <v>14974000</v>
          </cell>
          <cell r="E41">
            <v>14974000</v>
          </cell>
          <cell r="F41">
            <v>17104632</v>
          </cell>
        </row>
        <row r="42">
          <cell r="C42" t="str">
            <v>DC14</v>
          </cell>
          <cell r="D42">
            <v>199712000</v>
          </cell>
          <cell r="E42">
            <v>217975000</v>
          </cell>
          <cell r="F42">
            <v>205145067</v>
          </cell>
        </row>
        <row r="43">
          <cell r="D43">
            <v>316178000</v>
          </cell>
          <cell r="E43">
            <v>323454000</v>
          </cell>
          <cell r="F43">
            <v>318386542</v>
          </cell>
        </row>
        <row r="44">
          <cell r="C44" t="str">
            <v>EC153</v>
          </cell>
          <cell r="D44">
            <v>68031000</v>
          </cell>
          <cell r="E44">
            <v>68031000</v>
          </cell>
          <cell r="F44">
            <v>62805739</v>
          </cell>
        </row>
        <row r="45">
          <cell r="C45" t="str">
            <v>EC154</v>
          </cell>
          <cell r="D45">
            <v>31906000</v>
          </cell>
          <cell r="E45">
            <v>31906000</v>
          </cell>
          <cell r="F45">
            <v>22010660</v>
          </cell>
        </row>
        <row r="46">
          <cell r="C46" t="str">
            <v>EC155</v>
          </cell>
          <cell r="D46">
            <v>71006000</v>
          </cell>
          <cell r="E46">
            <v>71006000</v>
          </cell>
          <cell r="F46">
            <v>65433378</v>
          </cell>
        </row>
        <row r="47">
          <cell r="C47" t="str">
            <v>EC156</v>
          </cell>
          <cell r="D47">
            <v>65786000</v>
          </cell>
          <cell r="E47">
            <v>27786000</v>
          </cell>
          <cell r="F47">
            <v>38416519</v>
          </cell>
        </row>
        <row r="48">
          <cell r="C48" t="str">
            <v>EC157</v>
          </cell>
          <cell r="D48">
            <v>172312000</v>
          </cell>
          <cell r="E48">
            <v>167990000</v>
          </cell>
          <cell r="F48">
            <v>144284660</v>
          </cell>
        </row>
        <row r="49">
          <cell r="C49" t="str">
            <v>DC15</v>
          </cell>
          <cell r="D49">
            <v>687570000</v>
          </cell>
          <cell r="E49">
            <v>690570000</v>
          </cell>
          <cell r="F49">
            <v>858916529</v>
          </cell>
        </row>
        <row r="50">
          <cell r="D50">
            <v>1096611000</v>
          </cell>
          <cell r="E50">
            <v>1057289000</v>
          </cell>
          <cell r="F50">
            <v>1191867485</v>
          </cell>
        </row>
        <row r="51">
          <cell r="C51" t="str">
            <v>EC441</v>
          </cell>
          <cell r="D51">
            <v>56843000</v>
          </cell>
          <cell r="E51">
            <v>56843000</v>
          </cell>
          <cell r="F51">
            <v>78205319</v>
          </cell>
        </row>
        <row r="52">
          <cell r="C52" t="str">
            <v>EC442</v>
          </cell>
          <cell r="D52">
            <v>63726000</v>
          </cell>
          <cell r="E52">
            <v>63726000</v>
          </cell>
          <cell r="F52">
            <v>85937167</v>
          </cell>
        </row>
        <row r="53">
          <cell r="C53" t="str">
            <v>EC443</v>
          </cell>
          <cell r="D53">
            <v>63737000</v>
          </cell>
          <cell r="E53">
            <v>63737000</v>
          </cell>
          <cell r="F53">
            <v>70110028</v>
          </cell>
        </row>
        <row r="54">
          <cell r="C54" t="str">
            <v>EC444</v>
          </cell>
          <cell r="D54">
            <v>47811000</v>
          </cell>
          <cell r="E54">
            <v>47811000</v>
          </cell>
          <cell r="F54">
            <v>48027447</v>
          </cell>
        </row>
        <row r="55">
          <cell r="C55" t="str">
            <v>DC44</v>
          </cell>
          <cell r="D55">
            <v>399068000</v>
          </cell>
          <cell r="E55">
            <v>396068000</v>
          </cell>
          <cell r="F55">
            <v>367348544</v>
          </cell>
        </row>
        <row r="56">
          <cell r="D56">
            <v>631185000</v>
          </cell>
          <cell r="E56">
            <v>628185000</v>
          </cell>
          <cell r="F56">
            <v>649628505</v>
          </cell>
        </row>
        <row r="57">
          <cell r="D57">
            <v>3987121000</v>
          </cell>
          <cell r="E57">
            <v>4111688000</v>
          </cell>
          <cell r="F57">
            <v>4117374732</v>
          </cell>
        </row>
        <row r="61">
          <cell r="C61" t="str">
            <v>MAN</v>
          </cell>
          <cell r="D61">
            <v>74296000</v>
          </cell>
          <cell r="E61">
            <v>110796000</v>
          </cell>
          <cell r="F61">
            <v>76218778</v>
          </cell>
        </row>
        <row r="62">
          <cell r="D62">
            <v>74296000</v>
          </cell>
          <cell r="E62">
            <v>110796000</v>
          </cell>
          <cell r="F62">
            <v>76218778</v>
          </cell>
        </row>
        <row r="63">
          <cell r="C63" t="str">
            <v>FS161</v>
          </cell>
          <cell r="D63">
            <v>37846000</v>
          </cell>
          <cell r="E63">
            <v>37846000</v>
          </cell>
          <cell r="F63">
            <v>25575631</v>
          </cell>
        </row>
        <row r="64">
          <cell r="C64" t="str">
            <v>FS162</v>
          </cell>
          <cell r="D64">
            <v>32085000</v>
          </cell>
          <cell r="E64">
            <v>32085000</v>
          </cell>
          <cell r="F64">
            <v>21044184</v>
          </cell>
        </row>
        <row r="65">
          <cell r="C65" t="str">
            <v>FS163</v>
          </cell>
          <cell r="D65">
            <v>22427000</v>
          </cell>
          <cell r="E65">
            <v>22427000</v>
          </cell>
          <cell r="F65">
            <v>22562058</v>
          </cell>
        </row>
        <row r="66">
          <cell r="C66" t="str">
            <v>FS164</v>
          </cell>
          <cell r="D66">
            <v>23694000</v>
          </cell>
          <cell r="E66">
            <v>24294000</v>
          </cell>
          <cell r="F66">
            <v>18783917</v>
          </cell>
        </row>
        <row r="67">
          <cell r="C67" t="str">
            <v>DC16</v>
          </cell>
          <cell r="D67">
            <v>4409000</v>
          </cell>
          <cell r="E67">
            <v>4409000</v>
          </cell>
          <cell r="F67">
            <v>5979176</v>
          </cell>
        </row>
        <row r="68">
          <cell r="D68">
            <v>120461000</v>
          </cell>
          <cell r="E68">
            <v>121061000</v>
          </cell>
          <cell r="F68">
            <v>93944966</v>
          </cell>
        </row>
        <row r="69">
          <cell r="C69" t="str">
            <v>FS181</v>
          </cell>
          <cell r="D69">
            <v>38461000</v>
          </cell>
          <cell r="E69">
            <v>38461000</v>
          </cell>
          <cell r="F69">
            <v>44553532</v>
          </cell>
        </row>
        <row r="70">
          <cell r="C70" t="str">
            <v>FS182</v>
          </cell>
          <cell r="D70">
            <v>24102000</v>
          </cell>
          <cell r="E70">
            <v>24102000</v>
          </cell>
          <cell r="F70">
            <v>23533477</v>
          </cell>
        </row>
        <row r="71">
          <cell r="C71" t="str">
            <v>FS183</v>
          </cell>
          <cell r="D71">
            <v>32349000</v>
          </cell>
          <cell r="E71">
            <v>32349000</v>
          </cell>
          <cell r="F71">
            <v>30792792</v>
          </cell>
        </row>
        <row r="72">
          <cell r="C72" t="str">
            <v>FS184</v>
          </cell>
          <cell r="D72">
            <v>195662000</v>
          </cell>
          <cell r="E72">
            <v>201205000</v>
          </cell>
          <cell r="F72">
            <v>201859142</v>
          </cell>
        </row>
        <row r="73">
          <cell r="C73" t="str">
            <v>FS185</v>
          </cell>
          <cell r="D73">
            <v>76105000</v>
          </cell>
          <cell r="E73">
            <v>76105000</v>
          </cell>
          <cell r="F73">
            <v>72943806</v>
          </cell>
        </row>
        <row r="74">
          <cell r="C74" t="str">
            <v>DC18</v>
          </cell>
          <cell r="D74">
            <v>3140000</v>
          </cell>
          <cell r="E74">
            <v>3140000</v>
          </cell>
          <cell r="F74">
            <v>2797172</v>
          </cell>
        </row>
        <row r="75">
          <cell r="D75">
            <v>369819000</v>
          </cell>
          <cell r="E75">
            <v>375362000</v>
          </cell>
          <cell r="F75">
            <v>376479921</v>
          </cell>
        </row>
        <row r="76">
          <cell r="C76" t="str">
            <v>FS191</v>
          </cell>
          <cell r="D76">
            <v>76703000</v>
          </cell>
          <cell r="E76">
            <v>76703000</v>
          </cell>
          <cell r="F76">
            <v>83604397</v>
          </cell>
        </row>
        <row r="77">
          <cell r="C77" t="str">
            <v>FS192</v>
          </cell>
          <cell r="D77">
            <v>54756000</v>
          </cell>
          <cell r="E77">
            <v>54756000</v>
          </cell>
          <cell r="F77">
            <v>55315184</v>
          </cell>
        </row>
        <row r="78">
          <cell r="C78" t="str">
            <v>FS193</v>
          </cell>
          <cell r="D78">
            <v>40737000</v>
          </cell>
          <cell r="E78">
            <v>40737000</v>
          </cell>
          <cell r="F78">
            <v>37981847</v>
          </cell>
        </row>
        <row r="79">
          <cell r="C79" t="str">
            <v>FS194</v>
          </cell>
          <cell r="D79">
            <v>238973000</v>
          </cell>
          <cell r="E79">
            <v>238973000</v>
          </cell>
          <cell r="F79">
            <v>258726929</v>
          </cell>
        </row>
        <row r="80">
          <cell r="C80" t="str">
            <v>FS195</v>
          </cell>
          <cell r="D80">
            <v>28817000</v>
          </cell>
          <cell r="E80">
            <v>28817000</v>
          </cell>
          <cell r="F80">
            <v>43516683</v>
          </cell>
        </row>
        <row r="81">
          <cell r="C81" t="str">
            <v>FS196</v>
          </cell>
          <cell r="D81">
            <v>34667000</v>
          </cell>
          <cell r="E81">
            <v>37667000</v>
          </cell>
          <cell r="F81">
            <v>29480849</v>
          </cell>
        </row>
        <row r="82">
          <cell r="C82" t="str">
            <v>DC19</v>
          </cell>
          <cell r="D82">
            <v>3140000</v>
          </cell>
          <cell r="E82">
            <v>3140000</v>
          </cell>
          <cell r="F82">
            <v>5195371</v>
          </cell>
        </row>
        <row r="83">
          <cell r="D83">
            <v>477793000</v>
          </cell>
          <cell r="E83">
            <v>480793000</v>
          </cell>
          <cell r="F83">
            <v>513821260</v>
          </cell>
        </row>
        <row r="84">
          <cell r="C84" t="str">
            <v>FS201</v>
          </cell>
          <cell r="D84">
            <v>83964000</v>
          </cell>
          <cell r="E84">
            <v>86964000</v>
          </cell>
          <cell r="F84">
            <v>59224939</v>
          </cell>
        </row>
        <row r="85">
          <cell r="C85" t="str">
            <v>FS203</v>
          </cell>
          <cell r="D85">
            <v>71329000</v>
          </cell>
          <cell r="E85">
            <v>71329000</v>
          </cell>
          <cell r="F85">
            <v>89116149</v>
          </cell>
        </row>
        <row r="86">
          <cell r="C86" t="str">
            <v>FS204</v>
          </cell>
          <cell r="D86">
            <v>85386000</v>
          </cell>
          <cell r="E86">
            <v>85386000</v>
          </cell>
          <cell r="F86">
            <v>79542897</v>
          </cell>
        </row>
        <row r="87">
          <cell r="C87" t="str">
            <v>FS205</v>
          </cell>
          <cell r="D87">
            <v>33073000</v>
          </cell>
          <cell r="E87">
            <v>33073000</v>
          </cell>
          <cell r="F87">
            <v>20538512</v>
          </cell>
        </row>
        <row r="88">
          <cell r="C88" t="str">
            <v>DC20</v>
          </cell>
          <cell r="D88">
            <v>3140000</v>
          </cell>
          <cell r="E88">
            <v>3140000</v>
          </cell>
          <cell r="F88">
            <v>2279077</v>
          </cell>
        </row>
        <row r="89">
          <cell r="D89">
            <v>276892000</v>
          </cell>
          <cell r="E89">
            <v>279892000</v>
          </cell>
          <cell r="F89">
            <v>250701574</v>
          </cell>
        </row>
        <row r="90">
          <cell r="D90">
            <v>1319261000</v>
          </cell>
          <cell r="E90">
            <v>1367904000</v>
          </cell>
          <cell r="F90">
            <v>1311166499</v>
          </cell>
        </row>
        <row r="94">
          <cell r="C94" t="str">
            <v>EKU</v>
          </cell>
          <cell r="D94">
            <v>295006000</v>
          </cell>
          <cell r="E94">
            <v>298006000</v>
          </cell>
          <cell r="F94">
            <v>226526238</v>
          </cell>
        </row>
        <row r="95">
          <cell r="C95" t="str">
            <v>JHB</v>
          </cell>
          <cell r="D95">
            <v>1350450000</v>
          </cell>
          <cell r="E95">
            <v>1273318000</v>
          </cell>
          <cell r="F95">
            <v>1169444670</v>
          </cell>
        </row>
        <row r="96">
          <cell r="C96" t="str">
            <v>TSH</v>
          </cell>
          <cell r="D96">
            <v>1019742000</v>
          </cell>
          <cell r="E96">
            <v>1094663000</v>
          </cell>
          <cell r="F96">
            <v>1070690637</v>
          </cell>
        </row>
        <row r="97">
          <cell r="D97">
            <v>2665198000</v>
          </cell>
          <cell r="E97">
            <v>2665987000</v>
          </cell>
          <cell r="F97">
            <v>2466661545</v>
          </cell>
        </row>
        <row r="98">
          <cell r="C98" t="str">
            <v>GT421</v>
          </cell>
          <cell r="D98">
            <v>202000000</v>
          </cell>
          <cell r="E98">
            <v>182000000</v>
          </cell>
          <cell r="F98">
            <v>191729996</v>
          </cell>
        </row>
        <row r="99">
          <cell r="C99" t="str">
            <v>GT422</v>
          </cell>
          <cell r="D99">
            <v>38448000</v>
          </cell>
          <cell r="E99">
            <v>40448000</v>
          </cell>
          <cell r="F99">
            <v>40722562</v>
          </cell>
        </row>
        <row r="100">
          <cell r="C100" t="str">
            <v>GT423</v>
          </cell>
          <cell r="D100">
            <v>35839000</v>
          </cell>
          <cell r="E100">
            <v>25190000</v>
          </cell>
          <cell r="F100">
            <v>25250885</v>
          </cell>
        </row>
        <row r="101">
          <cell r="C101" t="str">
            <v>DC42</v>
          </cell>
          <cell r="D101">
            <v>19345000</v>
          </cell>
          <cell r="E101">
            <v>19345000</v>
          </cell>
          <cell r="F101">
            <v>8885389</v>
          </cell>
        </row>
        <row r="102">
          <cell r="D102">
            <v>295632000</v>
          </cell>
          <cell r="E102">
            <v>266983000</v>
          </cell>
          <cell r="F102">
            <v>266588832</v>
          </cell>
        </row>
        <row r="103">
          <cell r="C103" t="str">
            <v>GT481</v>
          </cell>
          <cell r="D103">
            <v>108180000</v>
          </cell>
          <cell r="E103">
            <v>110180000</v>
          </cell>
          <cell r="F103">
            <v>104373469</v>
          </cell>
        </row>
        <row r="104">
          <cell r="C104" t="str">
            <v>GT482</v>
          </cell>
          <cell r="D104">
            <v>49254000</v>
          </cell>
          <cell r="E104">
            <v>34222000</v>
          </cell>
          <cell r="F104">
            <v>41194571</v>
          </cell>
        </row>
        <row r="105">
          <cell r="C105" t="str">
            <v>GT483</v>
          </cell>
          <cell r="D105">
            <v>81592000</v>
          </cell>
          <cell r="E105">
            <v>94930000</v>
          </cell>
          <cell r="F105">
            <v>83957626</v>
          </cell>
        </row>
        <row r="106">
          <cell r="C106" t="str">
            <v>GT484</v>
          </cell>
          <cell r="D106">
            <v>96370000</v>
          </cell>
          <cell r="E106">
            <v>96370000</v>
          </cell>
          <cell r="F106">
            <v>83394782</v>
          </cell>
        </row>
        <row r="107">
          <cell r="C107" t="str">
            <v>DC48</v>
          </cell>
          <cell r="D107">
            <v>3140000</v>
          </cell>
          <cell r="E107">
            <v>3140000</v>
          </cell>
          <cell r="F107">
            <v>3117565</v>
          </cell>
        </row>
        <row r="108">
          <cell r="D108">
            <v>338536000</v>
          </cell>
          <cell r="E108">
            <v>338842000</v>
          </cell>
          <cell r="F108">
            <v>316038013</v>
          </cell>
        </row>
        <row r="109">
          <cell r="D109">
            <v>3299366000</v>
          </cell>
          <cell r="E109">
            <v>3271812000</v>
          </cell>
          <cell r="F109">
            <v>3049288390</v>
          </cell>
        </row>
        <row r="113">
          <cell r="C113" t="str">
            <v>ETH</v>
          </cell>
          <cell r="D113">
            <v>908486000</v>
          </cell>
          <cell r="E113">
            <v>697486000</v>
          </cell>
          <cell r="F113">
            <v>514768529</v>
          </cell>
        </row>
        <row r="114">
          <cell r="D114">
            <v>908486000</v>
          </cell>
          <cell r="E114">
            <v>697486000</v>
          </cell>
          <cell r="F114">
            <v>514768529</v>
          </cell>
        </row>
        <row r="115">
          <cell r="C115" t="str">
            <v>KZN211</v>
          </cell>
          <cell r="D115">
            <v>27399000</v>
          </cell>
          <cell r="E115">
            <v>27399000</v>
          </cell>
          <cell r="F115">
            <v>27730555</v>
          </cell>
        </row>
        <row r="116">
          <cell r="C116" t="str">
            <v>KZN212</v>
          </cell>
          <cell r="D116">
            <v>23087000</v>
          </cell>
          <cell r="E116">
            <v>23087000</v>
          </cell>
          <cell r="F116">
            <v>29453794</v>
          </cell>
        </row>
        <row r="117">
          <cell r="C117" t="str">
            <v>KZN213</v>
          </cell>
          <cell r="D117">
            <v>46929000</v>
          </cell>
          <cell r="E117">
            <v>46929000</v>
          </cell>
          <cell r="F117">
            <v>43920623</v>
          </cell>
        </row>
        <row r="118">
          <cell r="C118" t="str">
            <v>KZN214</v>
          </cell>
          <cell r="D118">
            <v>32551000</v>
          </cell>
          <cell r="E118">
            <v>32551000</v>
          </cell>
          <cell r="F118">
            <v>25645203</v>
          </cell>
        </row>
        <row r="119">
          <cell r="C119" t="str">
            <v>KZN215</v>
          </cell>
          <cell r="D119">
            <v>17014000</v>
          </cell>
          <cell r="E119">
            <v>17014000</v>
          </cell>
          <cell r="F119">
            <v>16488670</v>
          </cell>
        </row>
        <row r="120">
          <cell r="C120" t="str">
            <v>KZN216</v>
          </cell>
          <cell r="D120">
            <v>55613000</v>
          </cell>
          <cell r="E120">
            <v>51034000</v>
          </cell>
          <cell r="F120">
            <v>45081910</v>
          </cell>
        </row>
        <row r="121">
          <cell r="C121" t="str">
            <v>DC21</v>
          </cell>
          <cell r="D121">
            <v>320532000</v>
          </cell>
          <cell r="E121">
            <v>320532000</v>
          </cell>
          <cell r="F121">
            <v>301548186</v>
          </cell>
        </row>
        <row r="122">
          <cell r="D122">
            <v>523125000</v>
          </cell>
          <cell r="E122">
            <v>518546000</v>
          </cell>
          <cell r="F122">
            <v>489868941</v>
          </cell>
        </row>
        <row r="123">
          <cell r="C123" t="str">
            <v>KZN221</v>
          </cell>
          <cell r="D123">
            <v>30836000</v>
          </cell>
          <cell r="E123">
            <v>22428000</v>
          </cell>
          <cell r="F123">
            <v>25731562</v>
          </cell>
        </row>
        <row r="124">
          <cell r="C124" t="str">
            <v>KZN222</v>
          </cell>
          <cell r="D124">
            <v>23352000</v>
          </cell>
          <cell r="E124">
            <v>23352000</v>
          </cell>
          <cell r="F124">
            <v>26093369</v>
          </cell>
        </row>
        <row r="125">
          <cell r="C125" t="str">
            <v>KZN223</v>
          </cell>
          <cell r="D125">
            <v>15161000</v>
          </cell>
          <cell r="E125">
            <v>15161000</v>
          </cell>
          <cell r="F125">
            <v>15107926</v>
          </cell>
        </row>
        <row r="126">
          <cell r="C126" t="str">
            <v>KZN224</v>
          </cell>
          <cell r="D126">
            <v>14646000</v>
          </cell>
          <cell r="E126">
            <v>14646000</v>
          </cell>
          <cell r="F126">
            <v>14801676</v>
          </cell>
        </row>
        <row r="127">
          <cell r="C127" t="str">
            <v>KZN225</v>
          </cell>
          <cell r="D127">
            <v>392359000</v>
          </cell>
          <cell r="E127">
            <v>400609000</v>
          </cell>
          <cell r="F127">
            <v>205905385</v>
          </cell>
        </row>
        <row r="128">
          <cell r="C128" t="str">
            <v>KZN226</v>
          </cell>
          <cell r="D128">
            <v>17967000</v>
          </cell>
          <cell r="E128">
            <v>17967000</v>
          </cell>
          <cell r="F128">
            <v>18652301</v>
          </cell>
        </row>
        <row r="129">
          <cell r="C129" t="str">
            <v>KZN227</v>
          </cell>
          <cell r="D129">
            <v>20202000</v>
          </cell>
          <cell r="E129">
            <v>20202000</v>
          </cell>
          <cell r="F129">
            <v>19114074</v>
          </cell>
        </row>
        <row r="130">
          <cell r="C130" t="str">
            <v>DC22</v>
          </cell>
          <cell r="D130">
            <v>119037000</v>
          </cell>
          <cell r="E130">
            <v>147696000</v>
          </cell>
          <cell r="F130">
            <v>181986235</v>
          </cell>
        </row>
        <row r="131">
          <cell r="D131">
            <v>633560000</v>
          </cell>
          <cell r="E131">
            <v>662061000</v>
          </cell>
          <cell r="F131">
            <v>507392528</v>
          </cell>
        </row>
        <row r="132">
          <cell r="C132" t="str">
            <v>KZN232</v>
          </cell>
          <cell r="D132">
            <v>51617000</v>
          </cell>
          <cell r="E132">
            <v>62523000</v>
          </cell>
          <cell r="F132">
            <v>61567454</v>
          </cell>
        </row>
        <row r="133">
          <cell r="C133" t="str">
            <v>KZN233</v>
          </cell>
          <cell r="D133">
            <v>31004000</v>
          </cell>
          <cell r="E133">
            <v>31004000</v>
          </cell>
          <cell r="F133">
            <v>24307975</v>
          </cell>
        </row>
        <row r="134">
          <cell r="C134" t="str">
            <v>KZN234</v>
          </cell>
          <cell r="D134">
            <v>26601000</v>
          </cell>
          <cell r="E134">
            <v>39309000</v>
          </cell>
          <cell r="F134">
            <v>32263443</v>
          </cell>
        </row>
        <row r="135">
          <cell r="C135" t="str">
            <v>KZN235</v>
          </cell>
          <cell r="D135">
            <v>30011000</v>
          </cell>
          <cell r="E135">
            <v>30011000</v>
          </cell>
          <cell r="F135">
            <v>29952165</v>
          </cell>
        </row>
        <row r="136">
          <cell r="C136" t="str">
            <v>KZN236</v>
          </cell>
          <cell r="D136">
            <v>25063000</v>
          </cell>
          <cell r="E136">
            <v>25063000</v>
          </cell>
          <cell r="F136">
            <v>19771387</v>
          </cell>
        </row>
        <row r="137">
          <cell r="C137" t="str">
            <v>DC23</v>
          </cell>
          <cell r="D137">
            <v>203924000</v>
          </cell>
          <cell r="E137">
            <v>203924000</v>
          </cell>
          <cell r="F137">
            <v>187271226</v>
          </cell>
        </row>
        <row r="138">
          <cell r="D138">
            <v>368220000</v>
          </cell>
          <cell r="E138">
            <v>391834000</v>
          </cell>
          <cell r="F138">
            <v>355133650</v>
          </cell>
        </row>
        <row r="139">
          <cell r="C139" t="str">
            <v>KZN241</v>
          </cell>
          <cell r="D139">
            <v>21751000</v>
          </cell>
          <cell r="E139">
            <v>21751000</v>
          </cell>
          <cell r="F139">
            <v>21751000</v>
          </cell>
        </row>
        <row r="140">
          <cell r="C140" t="str">
            <v>KZN242</v>
          </cell>
          <cell r="D140">
            <v>35422000</v>
          </cell>
          <cell r="E140">
            <v>40922000</v>
          </cell>
          <cell r="F140">
            <v>31877150</v>
          </cell>
        </row>
        <row r="141">
          <cell r="C141" t="str">
            <v>KZN244</v>
          </cell>
          <cell r="D141">
            <v>43399000</v>
          </cell>
          <cell r="E141">
            <v>43399000</v>
          </cell>
          <cell r="F141">
            <v>37890464</v>
          </cell>
        </row>
        <row r="142">
          <cell r="C142" t="str">
            <v>KZN245</v>
          </cell>
          <cell r="D142">
            <v>36076000</v>
          </cell>
          <cell r="E142">
            <v>41114000</v>
          </cell>
          <cell r="F142">
            <v>38976339</v>
          </cell>
        </row>
        <row r="143">
          <cell r="C143" t="str">
            <v>DC24</v>
          </cell>
          <cell r="D143">
            <v>219161000</v>
          </cell>
          <cell r="E143">
            <v>219161000</v>
          </cell>
          <cell r="F143">
            <v>214425965</v>
          </cell>
        </row>
        <row r="144">
          <cell r="D144">
            <v>355809000</v>
          </cell>
          <cell r="E144">
            <v>366347000</v>
          </cell>
          <cell r="F144">
            <v>344920918</v>
          </cell>
        </row>
        <row r="145">
          <cell r="C145" t="str">
            <v>KZN252</v>
          </cell>
          <cell r="D145">
            <v>127138000</v>
          </cell>
          <cell r="E145">
            <v>132350000</v>
          </cell>
          <cell r="F145">
            <v>123468089</v>
          </cell>
        </row>
        <row r="146">
          <cell r="C146" t="str">
            <v>KZN253</v>
          </cell>
          <cell r="D146">
            <v>13472000</v>
          </cell>
          <cell r="E146">
            <v>17972000</v>
          </cell>
          <cell r="F146">
            <v>17076321</v>
          </cell>
        </row>
        <row r="147">
          <cell r="C147" t="str">
            <v>KZN254</v>
          </cell>
          <cell r="D147">
            <v>22768000</v>
          </cell>
          <cell r="E147">
            <v>22768000</v>
          </cell>
          <cell r="F147">
            <v>21919260</v>
          </cell>
        </row>
        <row r="148">
          <cell r="C148" t="str">
            <v>DC25</v>
          </cell>
          <cell r="D148">
            <v>74028000</v>
          </cell>
          <cell r="E148">
            <v>73042000</v>
          </cell>
          <cell r="F148">
            <v>57868407</v>
          </cell>
        </row>
        <row r="149">
          <cell r="D149">
            <v>237406000</v>
          </cell>
          <cell r="E149">
            <v>246132000</v>
          </cell>
          <cell r="F149">
            <v>220332077</v>
          </cell>
        </row>
        <row r="150">
          <cell r="C150" t="str">
            <v>KZN261</v>
          </cell>
          <cell r="D150">
            <v>23572000</v>
          </cell>
          <cell r="E150">
            <v>25872000</v>
          </cell>
          <cell r="F150">
            <v>24218202</v>
          </cell>
        </row>
        <row r="151">
          <cell r="C151" t="str">
            <v>KZN262</v>
          </cell>
          <cell r="D151">
            <v>41225000</v>
          </cell>
          <cell r="E151">
            <v>33054000</v>
          </cell>
          <cell r="F151">
            <v>31984490</v>
          </cell>
        </row>
        <row r="152">
          <cell r="C152" t="str">
            <v>KZN263</v>
          </cell>
          <cell r="D152">
            <v>42422000</v>
          </cell>
          <cell r="E152">
            <v>35222000</v>
          </cell>
          <cell r="F152">
            <v>40888827</v>
          </cell>
        </row>
        <row r="153">
          <cell r="C153" t="str">
            <v>KZN265</v>
          </cell>
          <cell r="D153">
            <v>64983000</v>
          </cell>
          <cell r="E153">
            <v>56883000</v>
          </cell>
          <cell r="F153">
            <v>63189934</v>
          </cell>
        </row>
        <row r="154">
          <cell r="C154" t="str">
            <v>KZN266</v>
          </cell>
          <cell r="D154">
            <v>38821000</v>
          </cell>
          <cell r="E154">
            <v>33821000</v>
          </cell>
          <cell r="F154">
            <v>40451733</v>
          </cell>
        </row>
        <row r="155">
          <cell r="C155" t="str">
            <v>DC26</v>
          </cell>
          <cell r="D155">
            <v>318984000</v>
          </cell>
          <cell r="E155">
            <v>325884000</v>
          </cell>
          <cell r="F155">
            <v>326813114</v>
          </cell>
        </row>
        <row r="156">
          <cell r="D156">
            <v>530007000</v>
          </cell>
          <cell r="E156">
            <v>510736000</v>
          </cell>
          <cell r="F156">
            <v>527546300</v>
          </cell>
        </row>
        <row r="157">
          <cell r="C157" t="str">
            <v>KZN271</v>
          </cell>
          <cell r="D157">
            <v>39042000</v>
          </cell>
          <cell r="E157">
            <v>34342000</v>
          </cell>
          <cell r="F157">
            <v>34157543</v>
          </cell>
        </row>
        <row r="158">
          <cell r="C158" t="str">
            <v>KZN272</v>
          </cell>
          <cell r="D158">
            <v>44431000</v>
          </cell>
          <cell r="E158">
            <v>38431000</v>
          </cell>
          <cell r="F158">
            <v>41154793</v>
          </cell>
        </row>
        <row r="159">
          <cell r="C159" t="str">
            <v>KZN273</v>
          </cell>
          <cell r="D159">
            <v>13465000</v>
          </cell>
          <cell r="E159">
            <v>13465000</v>
          </cell>
          <cell r="F159">
            <v>11294336</v>
          </cell>
        </row>
        <row r="160">
          <cell r="C160" t="str">
            <v>KZN274</v>
          </cell>
          <cell r="D160">
            <v>25369000</v>
          </cell>
          <cell r="E160">
            <v>20669000</v>
          </cell>
          <cell r="F160">
            <v>22442233</v>
          </cell>
        </row>
        <row r="161">
          <cell r="C161" t="str">
            <v>KZN275</v>
          </cell>
          <cell r="D161">
            <v>37038000</v>
          </cell>
          <cell r="E161">
            <v>37038000</v>
          </cell>
          <cell r="F161">
            <v>37155706</v>
          </cell>
        </row>
        <row r="162">
          <cell r="C162" t="str">
            <v>DC27</v>
          </cell>
          <cell r="D162">
            <v>260634000</v>
          </cell>
          <cell r="E162">
            <v>260634000</v>
          </cell>
          <cell r="F162">
            <v>239229080</v>
          </cell>
        </row>
        <row r="163">
          <cell r="D163">
            <v>419979000</v>
          </cell>
          <cell r="E163">
            <v>404579000</v>
          </cell>
          <cell r="F163">
            <v>385433691</v>
          </cell>
        </row>
        <row r="164">
          <cell r="C164" t="str">
            <v>KZN281</v>
          </cell>
          <cell r="D164">
            <v>29180000</v>
          </cell>
          <cell r="E164">
            <v>33680000</v>
          </cell>
          <cell r="F164">
            <v>31212343</v>
          </cell>
        </row>
        <row r="165">
          <cell r="C165" t="str">
            <v>KZN282</v>
          </cell>
          <cell r="D165">
            <v>105383000</v>
          </cell>
          <cell r="E165">
            <v>125930000</v>
          </cell>
          <cell r="F165">
            <v>120528638</v>
          </cell>
        </row>
        <row r="166">
          <cell r="C166" t="str">
            <v>KZN283</v>
          </cell>
          <cell r="D166">
            <v>27952000</v>
          </cell>
          <cell r="E166">
            <v>27952000</v>
          </cell>
          <cell r="F166">
            <v>31146460</v>
          </cell>
        </row>
        <row r="167">
          <cell r="C167" t="str">
            <v>KZN284</v>
          </cell>
          <cell r="D167">
            <v>44007000</v>
          </cell>
          <cell r="E167">
            <v>44007000</v>
          </cell>
          <cell r="F167">
            <v>36099444</v>
          </cell>
        </row>
        <row r="168">
          <cell r="C168" t="str">
            <v>KZN285</v>
          </cell>
          <cell r="D168">
            <v>16027000</v>
          </cell>
          <cell r="E168">
            <v>16027000</v>
          </cell>
          <cell r="F168">
            <v>20201571</v>
          </cell>
        </row>
        <row r="169">
          <cell r="C169" t="str">
            <v>KZN286</v>
          </cell>
          <cell r="D169">
            <v>26451000</v>
          </cell>
          <cell r="E169">
            <v>26451000</v>
          </cell>
          <cell r="F169">
            <v>35093834</v>
          </cell>
        </row>
        <row r="170">
          <cell r="C170" t="str">
            <v>DC28</v>
          </cell>
          <cell r="D170">
            <v>256218000</v>
          </cell>
          <cell r="E170">
            <v>238671000</v>
          </cell>
          <cell r="F170">
            <v>206522494</v>
          </cell>
        </row>
        <row r="171">
          <cell r="D171">
            <v>505218000</v>
          </cell>
          <cell r="E171">
            <v>512718000</v>
          </cell>
          <cell r="F171">
            <v>480804784</v>
          </cell>
        </row>
        <row r="172">
          <cell r="C172" t="str">
            <v>KZN291</v>
          </cell>
          <cell r="D172">
            <v>32887000</v>
          </cell>
          <cell r="E172">
            <v>41251000</v>
          </cell>
          <cell r="F172">
            <v>35045662</v>
          </cell>
        </row>
        <row r="173">
          <cell r="C173" t="str">
            <v>KZN292</v>
          </cell>
          <cell r="D173">
            <v>78281000</v>
          </cell>
          <cell r="E173">
            <v>73281000</v>
          </cell>
          <cell r="F173">
            <v>45526977</v>
          </cell>
        </row>
        <row r="174">
          <cell r="C174" t="str">
            <v>KZN293</v>
          </cell>
          <cell r="D174">
            <v>60226000</v>
          </cell>
          <cell r="E174">
            <v>45458000</v>
          </cell>
          <cell r="F174">
            <v>16274230</v>
          </cell>
        </row>
        <row r="175">
          <cell r="C175" t="str">
            <v>KZN294</v>
          </cell>
          <cell r="D175">
            <v>30857000</v>
          </cell>
          <cell r="E175">
            <v>30857000</v>
          </cell>
          <cell r="F175">
            <v>36254221</v>
          </cell>
        </row>
        <row r="176">
          <cell r="C176" t="str">
            <v>DC29</v>
          </cell>
          <cell r="D176">
            <v>247279000</v>
          </cell>
          <cell r="E176">
            <v>247279000</v>
          </cell>
          <cell r="F176">
            <v>210905078</v>
          </cell>
        </row>
        <row r="177">
          <cell r="D177">
            <v>449530000</v>
          </cell>
          <cell r="E177">
            <v>438126000</v>
          </cell>
          <cell r="F177">
            <v>344006168</v>
          </cell>
        </row>
        <row r="178">
          <cell r="C178" t="str">
            <v>KZN431</v>
          </cell>
          <cell r="D178">
            <v>25161000</v>
          </cell>
          <cell r="E178">
            <v>25161000</v>
          </cell>
          <cell r="F178">
            <v>29587155</v>
          </cell>
        </row>
        <row r="179">
          <cell r="C179" t="str">
            <v>KZN432</v>
          </cell>
          <cell r="D179">
            <v>12623000</v>
          </cell>
          <cell r="E179">
            <v>12623000</v>
          </cell>
          <cell r="F179">
            <v>13357632</v>
          </cell>
        </row>
        <row r="180">
          <cell r="C180" t="str">
            <v>KZN433</v>
          </cell>
          <cell r="D180">
            <v>21782000</v>
          </cell>
          <cell r="E180">
            <v>21782000</v>
          </cell>
          <cell r="F180">
            <v>21827514</v>
          </cell>
        </row>
        <row r="181">
          <cell r="C181" t="str">
            <v>KZN434</v>
          </cell>
          <cell r="D181">
            <v>25578000</v>
          </cell>
          <cell r="E181">
            <v>25578000</v>
          </cell>
          <cell r="F181">
            <v>26551198</v>
          </cell>
        </row>
        <row r="182">
          <cell r="C182" t="str">
            <v>KZN435</v>
          </cell>
          <cell r="D182">
            <v>85247000</v>
          </cell>
          <cell r="E182">
            <v>76778000</v>
          </cell>
          <cell r="F182">
            <v>75977999</v>
          </cell>
        </row>
        <row r="183">
          <cell r="C183" t="str">
            <v>DC43</v>
          </cell>
          <cell r="D183">
            <v>203011000</v>
          </cell>
          <cell r="E183">
            <v>203011000</v>
          </cell>
          <cell r="F183">
            <v>215019285</v>
          </cell>
        </row>
        <row r="184">
          <cell r="D184">
            <v>373402000</v>
          </cell>
          <cell r="E184">
            <v>364933000</v>
          </cell>
          <cell r="F184">
            <v>382320783</v>
          </cell>
        </row>
        <row r="185">
          <cell r="D185">
            <v>5304742000</v>
          </cell>
          <cell r="E185">
            <v>5113498000</v>
          </cell>
          <cell r="F185">
            <v>4552528369</v>
          </cell>
        </row>
        <row r="189">
          <cell r="C189" t="str">
            <v>LIM331</v>
          </cell>
          <cell r="D189">
            <v>58555000</v>
          </cell>
          <cell r="E189">
            <v>58555000</v>
          </cell>
          <cell r="F189">
            <v>56286291</v>
          </cell>
        </row>
        <row r="190">
          <cell r="C190" t="str">
            <v>LIM332</v>
          </cell>
          <cell r="D190">
            <v>50588000</v>
          </cell>
          <cell r="E190">
            <v>50588000</v>
          </cell>
          <cell r="F190">
            <v>41415019</v>
          </cell>
        </row>
        <row r="191">
          <cell r="C191" t="str">
            <v>LIM333</v>
          </cell>
          <cell r="D191">
            <v>122744000</v>
          </cell>
          <cell r="E191">
            <v>155747000</v>
          </cell>
          <cell r="F191">
            <v>85272299</v>
          </cell>
        </row>
        <row r="192">
          <cell r="C192" t="str">
            <v>LIM334</v>
          </cell>
          <cell r="D192">
            <v>29054000</v>
          </cell>
          <cell r="E192">
            <v>42872000</v>
          </cell>
          <cell r="F192">
            <v>35730803</v>
          </cell>
        </row>
        <row r="193">
          <cell r="C193" t="str">
            <v>LIM335</v>
          </cell>
          <cell r="D193">
            <v>32187000</v>
          </cell>
          <cell r="E193">
            <v>40675000</v>
          </cell>
          <cell r="F193">
            <v>32064266</v>
          </cell>
        </row>
        <row r="194">
          <cell r="C194" t="str">
            <v>DC33</v>
          </cell>
          <cell r="D194">
            <v>425854000</v>
          </cell>
          <cell r="E194">
            <v>423854000</v>
          </cell>
          <cell r="F194">
            <v>398944465</v>
          </cell>
        </row>
        <row r="195">
          <cell r="D195">
            <v>718982000</v>
          </cell>
          <cell r="E195">
            <v>772291000</v>
          </cell>
          <cell r="F195">
            <v>649713143</v>
          </cell>
        </row>
        <row r="196">
          <cell r="C196" t="str">
            <v>LIM341</v>
          </cell>
          <cell r="D196">
            <v>20384000</v>
          </cell>
          <cell r="E196">
            <v>20384000</v>
          </cell>
          <cell r="F196">
            <v>22821934</v>
          </cell>
        </row>
        <row r="197">
          <cell r="C197" t="str">
            <v>LIM342</v>
          </cell>
          <cell r="D197">
            <v>49023000</v>
          </cell>
          <cell r="E197">
            <v>47023000</v>
          </cell>
          <cell r="F197">
            <v>43593521</v>
          </cell>
        </row>
        <row r="198">
          <cell r="C198" t="str">
            <v>LIM343</v>
          </cell>
          <cell r="D198">
            <v>193531000</v>
          </cell>
          <cell r="E198">
            <v>255158000</v>
          </cell>
          <cell r="F198">
            <v>193783498</v>
          </cell>
        </row>
        <row r="199">
          <cell r="C199" t="str">
            <v>LIM344</v>
          </cell>
          <cell r="D199">
            <v>109100000</v>
          </cell>
          <cell r="E199">
            <v>154431000</v>
          </cell>
          <cell r="F199">
            <v>141947542</v>
          </cell>
        </row>
        <row r="200">
          <cell r="C200" t="str">
            <v>DC34</v>
          </cell>
          <cell r="D200">
            <v>573650000</v>
          </cell>
          <cell r="E200">
            <v>571650000</v>
          </cell>
          <cell r="F200">
            <v>377665641</v>
          </cell>
        </row>
        <row r="201">
          <cell r="D201">
            <v>945688000</v>
          </cell>
          <cell r="E201">
            <v>1048646000</v>
          </cell>
          <cell r="F201">
            <v>779812136</v>
          </cell>
        </row>
        <row r="202">
          <cell r="C202" t="str">
            <v>LIM351</v>
          </cell>
          <cell r="D202">
            <v>45105000</v>
          </cell>
          <cell r="E202">
            <v>40866000</v>
          </cell>
          <cell r="F202">
            <v>30958304</v>
          </cell>
        </row>
        <row r="203">
          <cell r="C203" t="str">
            <v>LIM352</v>
          </cell>
          <cell r="D203">
            <v>32678000</v>
          </cell>
          <cell r="E203">
            <v>25878000</v>
          </cell>
          <cell r="F203">
            <v>19012388</v>
          </cell>
        </row>
        <row r="204">
          <cell r="C204" t="str">
            <v>LIM353</v>
          </cell>
          <cell r="D204">
            <v>29741000</v>
          </cell>
          <cell r="E204">
            <v>19841000</v>
          </cell>
          <cell r="F204">
            <v>20422035</v>
          </cell>
        </row>
        <row r="205">
          <cell r="C205" t="str">
            <v>LIM354</v>
          </cell>
          <cell r="D205">
            <v>511303000</v>
          </cell>
          <cell r="E205">
            <v>534803000</v>
          </cell>
          <cell r="F205">
            <v>429954322</v>
          </cell>
        </row>
        <row r="206">
          <cell r="C206" t="str">
            <v>LIM355</v>
          </cell>
          <cell r="D206">
            <v>51541000</v>
          </cell>
          <cell r="E206">
            <v>32702000</v>
          </cell>
          <cell r="F206">
            <v>18467325</v>
          </cell>
        </row>
        <row r="207">
          <cell r="C207" t="str">
            <v>DC35</v>
          </cell>
          <cell r="D207">
            <v>273299000</v>
          </cell>
          <cell r="E207">
            <v>268160000</v>
          </cell>
          <cell r="F207">
            <v>184174806</v>
          </cell>
        </row>
        <row r="208">
          <cell r="D208">
            <v>943667000</v>
          </cell>
          <cell r="E208">
            <v>922250000</v>
          </cell>
          <cell r="F208">
            <v>702989180</v>
          </cell>
        </row>
        <row r="209">
          <cell r="C209" t="str">
            <v>LIM361</v>
          </cell>
          <cell r="D209">
            <v>43459000</v>
          </cell>
          <cell r="E209">
            <v>30701000</v>
          </cell>
          <cell r="F209">
            <v>9957210</v>
          </cell>
        </row>
        <row r="210">
          <cell r="C210" t="str">
            <v>LIM362</v>
          </cell>
          <cell r="D210">
            <v>49908000</v>
          </cell>
          <cell r="E210">
            <v>49908000</v>
          </cell>
          <cell r="F210">
            <v>62695113</v>
          </cell>
        </row>
        <row r="211">
          <cell r="C211" t="str">
            <v>LIM364</v>
          </cell>
          <cell r="D211">
            <v>19173000</v>
          </cell>
          <cell r="E211">
            <v>15173000</v>
          </cell>
          <cell r="F211">
            <v>17200127</v>
          </cell>
        </row>
        <row r="212">
          <cell r="C212" t="str">
            <v>LIM365</v>
          </cell>
          <cell r="D212">
            <v>55076000</v>
          </cell>
          <cell r="E212">
            <v>48111000</v>
          </cell>
          <cell r="F212">
            <v>49357545</v>
          </cell>
        </row>
        <row r="213">
          <cell r="C213" t="str">
            <v>LIM366</v>
          </cell>
          <cell r="D213">
            <v>26276000</v>
          </cell>
          <cell r="E213">
            <v>20276000</v>
          </cell>
          <cell r="F213">
            <v>11111262</v>
          </cell>
        </row>
        <row r="214">
          <cell r="C214" t="str">
            <v>LIM367</v>
          </cell>
          <cell r="D214">
            <v>187844000</v>
          </cell>
          <cell r="E214">
            <v>104244000</v>
          </cell>
          <cell r="F214">
            <v>122037463</v>
          </cell>
        </row>
        <row r="215">
          <cell r="C215" t="str">
            <v>DC36</v>
          </cell>
          <cell r="D215">
            <v>4711000</v>
          </cell>
          <cell r="E215">
            <v>4711000</v>
          </cell>
          <cell r="F215">
            <v>5400504</v>
          </cell>
        </row>
        <row r="216">
          <cell r="D216">
            <v>386447000</v>
          </cell>
          <cell r="E216">
            <v>273124000</v>
          </cell>
          <cell r="F216">
            <v>277759224</v>
          </cell>
        </row>
        <row r="217">
          <cell r="C217" t="str">
            <v>LIM471</v>
          </cell>
          <cell r="D217">
            <v>35167000</v>
          </cell>
          <cell r="E217">
            <v>31567000</v>
          </cell>
          <cell r="F217">
            <v>18811953</v>
          </cell>
        </row>
        <row r="218">
          <cell r="C218" t="str">
            <v>LIM472</v>
          </cell>
          <cell r="D218">
            <v>57036000</v>
          </cell>
          <cell r="E218">
            <v>57036000</v>
          </cell>
          <cell r="F218">
            <v>40848664</v>
          </cell>
        </row>
        <row r="219">
          <cell r="C219" t="str">
            <v>LIM473</v>
          </cell>
          <cell r="D219">
            <v>53310000</v>
          </cell>
          <cell r="E219">
            <v>28755000</v>
          </cell>
          <cell r="F219">
            <v>30446637</v>
          </cell>
        </row>
        <row r="220">
          <cell r="C220" t="str">
            <v>LIM474</v>
          </cell>
          <cell r="D220">
            <v>23375000</v>
          </cell>
          <cell r="E220">
            <v>23375000</v>
          </cell>
          <cell r="F220">
            <v>22586009</v>
          </cell>
        </row>
        <row r="221">
          <cell r="C221" t="str">
            <v>LIM475</v>
          </cell>
          <cell r="D221">
            <v>67564000</v>
          </cell>
          <cell r="E221">
            <v>63834000</v>
          </cell>
          <cell r="F221">
            <v>31534344</v>
          </cell>
        </row>
        <row r="222">
          <cell r="C222" t="str">
            <v>DC47</v>
          </cell>
          <cell r="D222">
            <v>478537000</v>
          </cell>
          <cell r="E222">
            <v>392937000</v>
          </cell>
          <cell r="F222">
            <v>309801291</v>
          </cell>
        </row>
        <row r="223">
          <cell r="D223">
            <v>714989000</v>
          </cell>
          <cell r="E223">
            <v>597504000</v>
          </cell>
          <cell r="F223">
            <v>454028898</v>
          </cell>
        </row>
        <row r="224">
          <cell r="D224">
            <v>3709773000</v>
          </cell>
          <cell r="E224">
            <v>3613815000</v>
          </cell>
          <cell r="F224">
            <v>2864302581</v>
          </cell>
        </row>
        <row r="228">
          <cell r="C228" t="str">
            <v>MP301</v>
          </cell>
          <cell r="D228">
            <v>106528000</v>
          </cell>
          <cell r="E228">
            <v>163242000</v>
          </cell>
          <cell r="F228">
            <v>95281379</v>
          </cell>
        </row>
        <row r="229">
          <cell r="C229" t="str">
            <v>MP302</v>
          </cell>
          <cell r="D229">
            <v>69421000</v>
          </cell>
          <cell r="E229">
            <v>63421000</v>
          </cell>
          <cell r="F229">
            <v>45605429</v>
          </cell>
        </row>
        <row r="230">
          <cell r="C230" t="str">
            <v>MP303</v>
          </cell>
          <cell r="D230">
            <v>73517000</v>
          </cell>
          <cell r="E230">
            <v>79917000</v>
          </cell>
          <cell r="F230">
            <v>98360711</v>
          </cell>
        </row>
        <row r="231">
          <cell r="C231" t="str">
            <v>MP304</v>
          </cell>
          <cell r="D231">
            <v>36118000</v>
          </cell>
          <cell r="E231">
            <v>36118000</v>
          </cell>
          <cell r="F231">
            <v>39355992</v>
          </cell>
        </row>
        <row r="232">
          <cell r="C232" t="str">
            <v>MP305</v>
          </cell>
          <cell r="D232">
            <v>47014000</v>
          </cell>
          <cell r="E232">
            <v>47014000</v>
          </cell>
          <cell r="F232">
            <v>62793402</v>
          </cell>
        </row>
        <row r="233">
          <cell r="C233" t="str">
            <v>MP306</v>
          </cell>
          <cell r="D233">
            <v>24033000</v>
          </cell>
          <cell r="E233">
            <v>24033000</v>
          </cell>
          <cell r="F233">
            <v>14644211</v>
          </cell>
        </row>
        <row r="234">
          <cell r="C234" t="str">
            <v>MP307</v>
          </cell>
          <cell r="D234">
            <v>91836000</v>
          </cell>
          <cell r="E234">
            <v>132122000</v>
          </cell>
          <cell r="F234">
            <v>143749182</v>
          </cell>
        </row>
        <row r="235">
          <cell r="C235" t="str">
            <v>DC30</v>
          </cell>
          <cell r="D235">
            <v>4962000</v>
          </cell>
          <cell r="E235">
            <v>5962000</v>
          </cell>
          <cell r="F235">
            <v>5599894</v>
          </cell>
        </row>
        <row r="236">
          <cell r="D236">
            <v>453429000</v>
          </cell>
          <cell r="E236">
            <v>551829000</v>
          </cell>
          <cell r="F236">
            <v>505390200</v>
          </cell>
        </row>
        <row r="237">
          <cell r="C237" t="str">
            <v>MP311</v>
          </cell>
          <cell r="D237">
            <v>28738000</v>
          </cell>
          <cell r="E237">
            <v>28738000</v>
          </cell>
          <cell r="F237">
            <v>28230852</v>
          </cell>
        </row>
        <row r="238">
          <cell r="C238" t="str">
            <v>MP312</v>
          </cell>
          <cell r="D238">
            <v>106132000</v>
          </cell>
          <cell r="E238">
            <v>80132000</v>
          </cell>
          <cell r="F238">
            <v>90336600</v>
          </cell>
        </row>
        <row r="239">
          <cell r="C239" t="str">
            <v>MP313</v>
          </cell>
          <cell r="D239">
            <v>61835000</v>
          </cell>
          <cell r="E239">
            <v>61835000</v>
          </cell>
          <cell r="F239">
            <v>56228991</v>
          </cell>
        </row>
        <row r="240">
          <cell r="C240" t="str">
            <v>MP314</v>
          </cell>
          <cell r="D240">
            <v>19762000</v>
          </cell>
          <cell r="E240">
            <v>16762000</v>
          </cell>
          <cell r="F240">
            <v>16866046</v>
          </cell>
        </row>
        <row r="241">
          <cell r="C241" t="str">
            <v>MP315</v>
          </cell>
          <cell r="D241">
            <v>119557000</v>
          </cell>
          <cell r="E241">
            <v>119557000</v>
          </cell>
          <cell r="F241">
            <v>46791716</v>
          </cell>
        </row>
        <row r="242">
          <cell r="C242" t="str">
            <v>MP316</v>
          </cell>
          <cell r="D242">
            <v>131605000</v>
          </cell>
          <cell r="E242">
            <v>131605000</v>
          </cell>
          <cell r="F242">
            <v>129994334</v>
          </cell>
        </row>
        <row r="243">
          <cell r="C243" t="str">
            <v>DC31</v>
          </cell>
          <cell r="D243">
            <v>4742000</v>
          </cell>
          <cell r="E243">
            <v>4742000</v>
          </cell>
          <cell r="F243">
            <v>4742000</v>
          </cell>
        </row>
        <row r="244">
          <cell r="D244">
            <v>472371000</v>
          </cell>
          <cell r="E244">
            <v>443371000</v>
          </cell>
          <cell r="F244">
            <v>373190539</v>
          </cell>
        </row>
        <row r="245">
          <cell r="C245" t="str">
            <v>MP321</v>
          </cell>
          <cell r="D245">
            <v>61730000</v>
          </cell>
          <cell r="E245">
            <v>61730000</v>
          </cell>
          <cell r="F245">
            <v>59559028</v>
          </cell>
        </row>
        <row r="246">
          <cell r="C246" t="str">
            <v>MP322</v>
          </cell>
          <cell r="D246">
            <v>398901000</v>
          </cell>
          <cell r="E246">
            <v>395461000</v>
          </cell>
          <cell r="F246">
            <v>204159625</v>
          </cell>
        </row>
        <row r="247">
          <cell r="C247" t="str">
            <v>MP323</v>
          </cell>
          <cell r="D247">
            <v>66974000</v>
          </cell>
          <cell r="E247">
            <v>66974000</v>
          </cell>
          <cell r="F247">
            <v>71121194</v>
          </cell>
        </row>
        <row r="248">
          <cell r="C248" t="str">
            <v>MP324</v>
          </cell>
          <cell r="D248">
            <v>237777000</v>
          </cell>
          <cell r="E248">
            <v>192777000</v>
          </cell>
          <cell r="F248">
            <v>174977812</v>
          </cell>
        </row>
        <row r="249">
          <cell r="C249" t="str">
            <v>MP325</v>
          </cell>
          <cell r="D249">
            <v>378443000</v>
          </cell>
          <cell r="E249">
            <v>365243000</v>
          </cell>
          <cell r="F249">
            <v>436168791</v>
          </cell>
        </row>
        <row r="250">
          <cell r="C250" t="str">
            <v>DC32</v>
          </cell>
          <cell r="D250">
            <v>10100000</v>
          </cell>
          <cell r="E250">
            <v>10100000</v>
          </cell>
          <cell r="F250">
            <v>4468433</v>
          </cell>
        </row>
        <row r="251">
          <cell r="D251">
            <v>1153925000</v>
          </cell>
          <cell r="E251">
            <v>1092285000</v>
          </cell>
          <cell r="F251">
            <v>950454883</v>
          </cell>
        </row>
        <row r="252">
          <cell r="D252">
            <v>2079725000</v>
          </cell>
          <cell r="E252">
            <v>2087485000</v>
          </cell>
          <cell r="F252">
            <v>1829035622</v>
          </cell>
        </row>
        <row r="256">
          <cell r="C256" t="str">
            <v>NW371</v>
          </cell>
          <cell r="D256">
            <v>105328000</v>
          </cell>
          <cell r="E256">
            <v>105328000</v>
          </cell>
          <cell r="F256">
            <v>93927367</v>
          </cell>
        </row>
        <row r="257">
          <cell r="C257" t="str">
            <v>NW372</v>
          </cell>
          <cell r="D257">
            <v>237119000</v>
          </cell>
          <cell r="E257">
            <v>240119000</v>
          </cell>
          <cell r="F257">
            <v>222600807</v>
          </cell>
        </row>
        <row r="258">
          <cell r="C258" t="str">
            <v>NW373</v>
          </cell>
          <cell r="D258">
            <v>709445000</v>
          </cell>
          <cell r="E258">
            <v>904874000</v>
          </cell>
          <cell r="F258">
            <v>816437633</v>
          </cell>
        </row>
        <row r="259">
          <cell r="C259" t="str">
            <v>NW374</v>
          </cell>
          <cell r="D259">
            <v>24623000</v>
          </cell>
          <cell r="E259">
            <v>24623000</v>
          </cell>
          <cell r="F259">
            <v>29823908</v>
          </cell>
        </row>
        <row r="260">
          <cell r="C260" t="str">
            <v>NW375</v>
          </cell>
          <cell r="D260">
            <v>134667000</v>
          </cell>
          <cell r="E260">
            <v>102826000</v>
          </cell>
          <cell r="F260">
            <v>139579709</v>
          </cell>
        </row>
        <row r="261">
          <cell r="C261" t="str">
            <v>DC37</v>
          </cell>
          <cell r="D261">
            <v>3140000</v>
          </cell>
          <cell r="E261">
            <v>3140000</v>
          </cell>
          <cell r="F261">
            <v>3146345</v>
          </cell>
        </row>
        <row r="262">
          <cell r="D262">
            <v>1214322000</v>
          </cell>
          <cell r="E262">
            <v>1380910000</v>
          </cell>
          <cell r="F262">
            <v>1305515769</v>
          </cell>
        </row>
        <row r="263">
          <cell r="C263" t="str">
            <v>NW381</v>
          </cell>
          <cell r="D263">
            <v>28291000</v>
          </cell>
          <cell r="E263">
            <v>42416000</v>
          </cell>
          <cell r="F263">
            <v>39857449</v>
          </cell>
        </row>
        <row r="264">
          <cell r="C264" t="str">
            <v>NW382</v>
          </cell>
          <cell r="D264">
            <v>46547000</v>
          </cell>
          <cell r="E264">
            <v>43947000</v>
          </cell>
          <cell r="F264">
            <v>27276136</v>
          </cell>
        </row>
        <row r="265">
          <cell r="C265" t="str">
            <v>NW383</v>
          </cell>
          <cell r="D265">
            <v>61199000</v>
          </cell>
          <cell r="E265">
            <v>56199000</v>
          </cell>
          <cell r="F265">
            <v>94746466</v>
          </cell>
        </row>
        <row r="266">
          <cell r="C266" t="str">
            <v>NW384</v>
          </cell>
          <cell r="D266">
            <v>39951000</v>
          </cell>
          <cell r="E266">
            <v>36751000</v>
          </cell>
          <cell r="F266">
            <v>20355989</v>
          </cell>
        </row>
        <row r="267">
          <cell r="C267" t="str">
            <v>NW385</v>
          </cell>
          <cell r="D267">
            <v>47570000</v>
          </cell>
          <cell r="E267">
            <v>34070000</v>
          </cell>
          <cell r="F267">
            <v>38070556</v>
          </cell>
        </row>
        <row r="268">
          <cell r="C268" t="str">
            <v>DC38</v>
          </cell>
          <cell r="D268">
            <v>288359000</v>
          </cell>
          <cell r="E268">
            <v>288359000</v>
          </cell>
          <cell r="F268">
            <v>289130428</v>
          </cell>
        </row>
        <row r="269">
          <cell r="D269">
            <v>511917000</v>
          </cell>
          <cell r="E269">
            <v>501742000</v>
          </cell>
          <cell r="F269">
            <v>509437024</v>
          </cell>
        </row>
        <row r="270">
          <cell r="C270" t="str">
            <v>NW392</v>
          </cell>
          <cell r="D270">
            <v>38696000</v>
          </cell>
          <cell r="E270">
            <v>44986000</v>
          </cell>
          <cell r="F270">
            <v>27812392</v>
          </cell>
        </row>
        <row r="271">
          <cell r="C271" t="str">
            <v>NW393</v>
          </cell>
          <cell r="D271">
            <v>19432000</v>
          </cell>
          <cell r="E271">
            <v>26036000</v>
          </cell>
          <cell r="F271">
            <v>16798511</v>
          </cell>
        </row>
        <row r="272">
          <cell r="C272" t="str">
            <v>NW394</v>
          </cell>
          <cell r="D272">
            <v>62701000</v>
          </cell>
          <cell r="E272">
            <v>65579000</v>
          </cell>
          <cell r="F272">
            <v>63830156</v>
          </cell>
        </row>
        <row r="273">
          <cell r="C273" t="str">
            <v>NW396</v>
          </cell>
          <cell r="D273">
            <v>18619000</v>
          </cell>
          <cell r="E273">
            <v>24892000</v>
          </cell>
          <cell r="F273">
            <v>15793776</v>
          </cell>
        </row>
        <row r="274">
          <cell r="C274" t="str">
            <v>NW397</v>
          </cell>
          <cell r="D274">
            <v>32834000</v>
          </cell>
          <cell r="E274">
            <v>32834000</v>
          </cell>
          <cell r="F274">
            <v>36320408</v>
          </cell>
        </row>
        <row r="275">
          <cell r="C275" t="str">
            <v>DC39</v>
          </cell>
          <cell r="D275">
            <v>148161000</v>
          </cell>
          <cell r="E275">
            <v>124761000</v>
          </cell>
          <cell r="F275">
            <v>130338033</v>
          </cell>
        </row>
        <row r="276">
          <cell r="D276">
            <v>320443000</v>
          </cell>
          <cell r="E276">
            <v>319088000</v>
          </cell>
          <cell r="F276">
            <v>290893276</v>
          </cell>
        </row>
        <row r="277">
          <cell r="C277" t="str">
            <v>NW401</v>
          </cell>
          <cell r="D277">
            <v>40127000</v>
          </cell>
          <cell r="E277">
            <v>40127000</v>
          </cell>
          <cell r="F277">
            <v>23170348</v>
          </cell>
        </row>
        <row r="278">
          <cell r="C278" t="str">
            <v>NW402</v>
          </cell>
          <cell r="D278">
            <v>66175000</v>
          </cell>
          <cell r="E278">
            <v>43440000</v>
          </cell>
          <cell r="F278">
            <v>27658842</v>
          </cell>
        </row>
        <row r="279">
          <cell r="C279" t="str">
            <v>NW403</v>
          </cell>
          <cell r="D279">
            <v>129310000</v>
          </cell>
          <cell r="E279">
            <v>79310000</v>
          </cell>
          <cell r="F279">
            <v>57972570</v>
          </cell>
        </row>
        <row r="280">
          <cell r="C280" t="str">
            <v>NW404</v>
          </cell>
          <cell r="D280">
            <v>36166000</v>
          </cell>
          <cell r="E280">
            <v>36166000</v>
          </cell>
          <cell r="F280">
            <v>23111401</v>
          </cell>
        </row>
        <row r="281">
          <cell r="C281" t="str">
            <v>DC40</v>
          </cell>
          <cell r="D281">
            <v>3140000</v>
          </cell>
          <cell r="E281">
            <v>3140000</v>
          </cell>
          <cell r="F281">
            <v>1581640</v>
          </cell>
        </row>
        <row r="282">
          <cell r="D282">
            <v>274918000</v>
          </cell>
          <cell r="E282">
            <v>202183000</v>
          </cell>
          <cell r="F282">
            <v>133494801</v>
          </cell>
        </row>
        <row r="283">
          <cell r="D283">
            <v>2321600000</v>
          </cell>
          <cell r="E283">
            <v>2403923000</v>
          </cell>
          <cell r="F283">
            <v>2239340870</v>
          </cell>
        </row>
        <row r="287">
          <cell r="C287" t="str">
            <v>NC451</v>
          </cell>
          <cell r="D287">
            <v>73729000</v>
          </cell>
          <cell r="E287">
            <v>73729000</v>
          </cell>
          <cell r="F287">
            <v>76289803</v>
          </cell>
        </row>
        <row r="288">
          <cell r="C288" t="str">
            <v>NC452</v>
          </cell>
          <cell r="D288">
            <v>72064000</v>
          </cell>
          <cell r="E288">
            <v>72064000</v>
          </cell>
          <cell r="F288">
            <v>65331258</v>
          </cell>
        </row>
        <row r="289">
          <cell r="C289" t="str">
            <v>NC453</v>
          </cell>
          <cell r="D289">
            <v>26655000</v>
          </cell>
          <cell r="E289">
            <v>26655000</v>
          </cell>
          <cell r="F289">
            <v>19857741</v>
          </cell>
        </row>
        <row r="290">
          <cell r="C290" t="str">
            <v>DC45</v>
          </cell>
          <cell r="D290">
            <v>4605000</v>
          </cell>
          <cell r="E290">
            <v>4605000</v>
          </cell>
          <cell r="F290">
            <v>7996926</v>
          </cell>
        </row>
        <row r="291">
          <cell r="D291">
            <v>177053000</v>
          </cell>
          <cell r="E291">
            <v>177053000</v>
          </cell>
          <cell r="F291">
            <v>169475728</v>
          </cell>
        </row>
        <row r="292">
          <cell r="C292" t="str">
            <v>NC061</v>
          </cell>
          <cell r="D292">
            <v>11732000</v>
          </cell>
          <cell r="E292">
            <v>8732000</v>
          </cell>
          <cell r="F292">
            <v>8176774</v>
          </cell>
        </row>
        <row r="293">
          <cell r="C293" t="str">
            <v>NC062</v>
          </cell>
          <cell r="D293">
            <v>30714000</v>
          </cell>
          <cell r="E293">
            <v>36940000</v>
          </cell>
          <cell r="F293">
            <v>30475912</v>
          </cell>
        </row>
        <row r="294">
          <cell r="C294" t="str">
            <v>NC064</v>
          </cell>
          <cell r="D294">
            <v>14835000</v>
          </cell>
          <cell r="E294">
            <v>10335000</v>
          </cell>
          <cell r="F294">
            <v>2784609</v>
          </cell>
        </row>
        <row r="295">
          <cell r="C295" t="str">
            <v>NC065</v>
          </cell>
          <cell r="D295">
            <v>15638000</v>
          </cell>
          <cell r="E295">
            <v>16399000</v>
          </cell>
          <cell r="F295">
            <v>17842274</v>
          </cell>
        </row>
        <row r="296">
          <cell r="C296" t="str">
            <v>NC066</v>
          </cell>
          <cell r="D296">
            <v>14345000</v>
          </cell>
          <cell r="E296">
            <v>14345000</v>
          </cell>
          <cell r="F296">
            <v>11586107</v>
          </cell>
        </row>
        <row r="297">
          <cell r="C297" t="str">
            <v>NC067</v>
          </cell>
          <cell r="D297">
            <v>14921000</v>
          </cell>
          <cell r="E297">
            <v>14221000</v>
          </cell>
          <cell r="F297">
            <v>8671168</v>
          </cell>
        </row>
        <row r="298">
          <cell r="C298" t="str">
            <v>DC6</v>
          </cell>
          <cell r="D298">
            <v>3140000</v>
          </cell>
          <cell r="E298">
            <v>3140000</v>
          </cell>
          <cell r="F298">
            <v>3500768</v>
          </cell>
        </row>
        <row r="299">
          <cell r="D299">
            <v>105325000</v>
          </cell>
          <cell r="E299">
            <v>104112000</v>
          </cell>
          <cell r="F299">
            <v>83037612</v>
          </cell>
        </row>
        <row r="300">
          <cell r="C300" t="str">
            <v>NC071</v>
          </cell>
          <cell r="D300">
            <v>17067000</v>
          </cell>
          <cell r="E300">
            <v>20135000</v>
          </cell>
          <cell r="F300">
            <v>14674172</v>
          </cell>
        </row>
        <row r="301">
          <cell r="C301" t="str">
            <v>NC072</v>
          </cell>
          <cell r="D301">
            <v>24690000</v>
          </cell>
          <cell r="E301">
            <v>19690000</v>
          </cell>
          <cell r="F301">
            <v>10412124</v>
          </cell>
        </row>
        <row r="302">
          <cell r="C302" t="str">
            <v>NC073</v>
          </cell>
          <cell r="D302">
            <v>19564000</v>
          </cell>
          <cell r="E302">
            <v>16064000</v>
          </cell>
          <cell r="F302">
            <v>16064000</v>
          </cell>
        </row>
        <row r="303">
          <cell r="C303" t="str">
            <v>NC074</v>
          </cell>
          <cell r="D303">
            <v>12629000</v>
          </cell>
          <cell r="E303">
            <v>10629000</v>
          </cell>
          <cell r="F303">
            <v>5392512</v>
          </cell>
        </row>
        <row r="304">
          <cell r="C304" t="str">
            <v>NC075</v>
          </cell>
          <cell r="D304">
            <v>14049000</v>
          </cell>
          <cell r="E304">
            <v>15073000</v>
          </cell>
          <cell r="F304">
            <v>18851903</v>
          </cell>
        </row>
        <row r="305">
          <cell r="C305" t="str">
            <v>NC076</v>
          </cell>
          <cell r="D305">
            <v>16422000</v>
          </cell>
          <cell r="E305">
            <v>15122000</v>
          </cell>
          <cell r="F305">
            <v>11129840</v>
          </cell>
        </row>
        <row r="306">
          <cell r="C306" t="str">
            <v>NC077</v>
          </cell>
          <cell r="D306">
            <v>17740000</v>
          </cell>
          <cell r="E306">
            <v>17740000</v>
          </cell>
          <cell r="F306">
            <v>16946015</v>
          </cell>
        </row>
        <row r="307">
          <cell r="C307" t="str">
            <v>NC078</v>
          </cell>
          <cell r="D307">
            <v>25215000</v>
          </cell>
          <cell r="E307">
            <v>26215000</v>
          </cell>
          <cell r="F307">
            <v>11038221</v>
          </cell>
        </row>
        <row r="308">
          <cell r="C308" t="str">
            <v>DC7</v>
          </cell>
          <cell r="D308">
            <v>3140000</v>
          </cell>
          <cell r="E308">
            <v>3140000</v>
          </cell>
          <cell r="F308">
            <v>3496079</v>
          </cell>
        </row>
        <row r="309">
          <cell r="D309">
            <v>150516000</v>
          </cell>
          <cell r="E309">
            <v>143808000</v>
          </cell>
          <cell r="F309">
            <v>108004866</v>
          </cell>
        </row>
        <row r="310">
          <cell r="C310" t="str">
            <v>NC081</v>
          </cell>
          <cell r="D310">
            <v>14348000</v>
          </cell>
          <cell r="E310">
            <v>14348000</v>
          </cell>
          <cell r="F310">
            <v>12284120</v>
          </cell>
        </row>
        <row r="311">
          <cell r="C311" t="str">
            <v>NC082</v>
          </cell>
          <cell r="D311">
            <v>24110000</v>
          </cell>
          <cell r="E311">
            <v>20910000</v>
          </cell>
          <cell r="F311">
            <v>21582290</v>
          </cell>
        </row>
        <row r="312">
          <cell r="C312" t="str">
            <v>NC083</v>
          </cell>
          <cell r="D312">
            <v>34926000</v>
          </cell>
          <cell r="E312">
            <v>48085000</v>
          </cell>
          <cell r="F312">
            <v>52865843</v>
          </cell>
        </row>
        <row r="313">
          <cell r="C313" t="str">
            <v>NC084</v>
          </cell>
          <cell r="D313">
            <v>16708000</v>
          </cell>
          <cell r="E313">
            <v>21866000</v>
          </cell>
          <cell r="F313">
            <v>13875617</v>
          </cell>
        </row>
        <row r="314">
          <cell r="C314" t="str">
            <v>NC085</v>
          </cell>
          <cell r="D314">
            <v>17822000</v>
          </cell>
          <cell r="E314">
            <v>13062000</v>
          </cell>
          <cell r="F314">
            <v>12360933</v>
          </cell>
        </row>
        <row r="315">
          <cell r="C315" t="str">
            <v>NC086</v>
          </cell>
          <cell r="D315">
            <v>12438000</v>
          </cell>
          <cell r="E315">
            <v>6538000</v>
          </cell>
          <cell r="F315">
            <v>13746145</v>
          </cell>
        </row>
        <row r="316">
          <cell r="C316" t="str">
            <v>DC8</v>
          </cell>
          <cell r="D316">
            <v>3140000</v>
          </cell>
          <cell r="E316">
            <v>3140000</v>
          </cell>
          <cell r="F316">
            <v>3006584</v>
          </cell>
        </row>
        <row r="317">
          <cell r="D317">
            <v>123492000</v>
          </cell>
          <cell r="E317">
            <v>127949000</v>
          </cell>
          <cell r="F317">
            <v>129721532</v>
          </cell>
        </row>
        <row r="318">
          <cell r="C318" t="str">
            <v>NC091</v>
          </cell>
          <cell r="D318">
            <v>89301000</v>
          </cell>
          <cell r="E318">
            <v>84301000</v>
          </cell>
          <cell r="F318">
            <v>96159225</v>
          </cell>
        </row>
        <row r="319">
          <cell r="C319" t="str">
            <v>NC092</v>
          </cell>
          <cell r="D319">
            <v>34761000</v>
          </cell>
          <cell r="E319">
            <v>42257000</v>
          </cell>
          <cell r="F319">
            <v>21738883</v>
          </cell>
        </row>
        <row r="320">
          <cell r="C320" t="str">
            <v>NC093</v>
          </cell>
          <cell r="D320">
            <v>23775000</v>
          </cell>
          <cell r="E320">
            <v>23775000</v>
          </cell>
          <cell r="F320">
            <v>9824793</v>
          </cell>
        </row>
        <row r="321">
          <cell r="C321" t="str">
            <v>NC094</v>
          </cell>
          <cell r="D321">
            <v>38472000</v>
          </cell>
          <cell r="E321">
            <v>40472000</v>
          </cell>
          <cell r="F321">
            <v>40720500</v>
          </cell>
        </row>
        <row r="322">
          <cell r="C322" t="str">
            <v>DC9</v>
          </cell>
          <cell r="D322">
            <v>3140000</v>
          </cell>
          <cell r="E322">
            <v>3140000</v>
          </cell>
          <cell r="F322">
            <v>2659691</v>
          </cell>
        </row>
        <row r="323">
          <cell r="D323">
            <v>189449000</v>
          </cell>
          <cell r="E323">
            <v>193945000</v>
          </cell>
          <cell r="F323">
            <v>171103092</v>
          </cell>
        </row>
        <row r="324">
          <cell r="D324">
            <v>745835000</v>
          </cell>
          <cell r="E324">
            <v>746867000</v>
          </cell>
          <cell r="F324">
            <v>661342830</v>
          </cell>
        </row>
        <row r="328">
          <cell r="C328" t="str">
            <v>CPT</v>
          </cell>
          <cell r="D328">
            <v>1470956000</v>
          </cell>
          <cell r="E328">
            <v>1478717000</v>
          </cell>
          <cell r="F328">
            <v>1184150611</v>
          </cell>
        </row>
        <row r="329">
          <cell r="D329">
            <v>1470956000</v>
          </cell>
          <cell r="E329">
            <v>1478717000</v>
          </cell>
          <cell r="F329">
            <v>1184150611</v>
          </cell>
        </row>
        <row r="330">
          <cell r="C330" t="str">
            <v>WC011</v>
          </cell>
          <cell r="D330">
            <v>27352000</v>
          </cell>
          <cell r="E330">
            <v>27352000</v>
          </cell>
          <cell r="F330">
            <v>22501807</v>
          </cell>
        </row>
        <row r="331">
          <cell r="C331" t="str">
            <v>WC012</v>
          </cell>
          <cell r="D331">
            <v>21488000</v>
          </cell>
          <cell r="E331">
            <v>22313000</v>
          </cell>
          <cell r="F331">
            <v>18628148</v>
          </cell>
        </row>
        <row r="332">
          <cell r="C332" t="str">
            <v>WC013</v>
          </cell>
          <cell r="D332">
            <v>15893000</v>
          </cell>
          <cell r="E332">
            <v>24521000</v>
          </cell>
          <cell r="F332">
            <v>19835809</v>
          </cell>
        </row>
        <row r="333">
          <cell r="C333" t="str">
            <v>WC014</v>
          </cell>
          <cell r="D333">
            <v>21681000</v>
          </cell>
          <cell r="E333">
            <v>21681000</v>
          </cell>
          <cell r="F333">
            <v>21728559</v>
          </cell>
        </row>
        <row r="334">
          <cell r="C334" t="str">
            <v>WC015</v>
          </cell>
          <cell r="D334">
            <v>25585000</v>
          </cell>
          <cell r="E334">
            <v>25585000</v>
          </cell>
          <cell r="F334">
            <v>26950565</v>
          </cell>
        </row>
        <row r="335">
          <cell r="C335" t="str">
            <v>DC1</v>
          </cell>
          <cell r="D335">
            <v>3140000</v>
          </cell>
          <cell r="E335">
            <v>3140000</v>
          </cell>
          <cell r="F335">
            <v>3174376</v>
          </cell>
        </row>
        <row r="336">
          <cell r="D336">
            <v>115139000</v>
          </cell>
          <cell r="E336">
            <v>124592000</v>
          </cell>
          <cell r="F336">
            <v>112819264</v>
          </cell>
        </row>
        <row r="337">
          <cell r="C337" t="str">
            <v>WC022</v>
          </cell>
          <cell r="D337">
            <v>27210000</v>
          </cell>
          <cell r="E337">
            <v>27210000</v>
          </cell>
          <cell r="F337">
            <v>26857475</v>
          </cell>
        </row>
        <row r="338">
          <cell r="C338" t="str">
            <v>WC023</v>
          </cell>
          <cell r="D338">
            <v>55995000</v>
          </cell>
          <cell r="E338">
            <v>55995000</v>
          </cell>
          <cell r="F338">
            <v>39885771</v>
          </cell>
        </row>
        <row r="339">
          <cell r="C339" t="str">
            <v>WC024</v>
          </cell>
          <cell r="D339">
            <v>33419000</v>
          </cell>
          <cell r="E339">
            <v>33419000</v>
          </cell>
          <cell r="F339">
            <v>33005488</v>
          </cell>
        </row>
        <row r="340">
          <cell r="C340" t="str">
            <v>WC025</v>
          </cell>
          <cell r="D340">
            <v>60150000</v>
          </cell>
          <cell r="E340">
            <v>57990000</v>
          </cell>
          <cell r="F340">
            <v>35709733</v>
          </cell>
        </row>
        <row r="341">
          <cell r="C341" t="str">
            <v>WC026</v>
          </cell>
          <cell r="D341">
            <v>22989000</v>
          </cell>
          <cell r="E341">
            <v>23093000</v>
          </cell>
          <cell r="F341">
            <v>23074454</v>
          </cell>
        </row>
        <row r="342">
          <cell r="C342" t="str">
            <v>DC2</v>
          </cell>
          <cell r="D342">
            <v>3140000</v>
          </cell>
          <cell r="E342">
            <v>7940000</v>
          </cell>
          <cell r="F342">
            <v>2779074</v>
          </cell>
        </row>
        <row r="343">
          <cell r="D343">
            <v>202903000</v>
          </cell>
          <cell r="E343">
            <v>205647000</v>
          </cell>
          <cell r="F343">
            <v>161311995</v>
          </cell>
        </row>
        <row r="344">
          <cell r="C344" t="str">
            <v>WC031</v>
          </cell>
          <cell r="D344">
            <v>28239000</v>
          </cell>
          <cell r="E344">
            <v>28239000</v>
          </cell>
          <cell r="F344">
            <v>28632383</v>
          </cell>
        </row>
        <row r="345">
          <cell r="C345" t="str">
            <v>WC032</v>
          </cell>
          <cell r="D345">
            <v>29159000</v>
          </cell>
          <cell r="E345">
            <v>29152000</v>
          </cell>
          <cell r="F345">
            <v>29151909</v>
          </cell>
        </row>
        <row r="346">
          <cell r="C346" t="str">
            <v>WC033</v>
          </cell>
          <cell r="D346">
            <v>14399000</v>
          </cell>
          <cell r="E346">
            <v>16599000</v>
          </cell>
          <cell r="F346">
            <v>18768822</v>
          </cell>
        </row>
        <row r="347">
          <cell r="C347" t="str">
            <v>WC034</v>
          </cell>
          <cell r="D347">
            <v>14332000</v>
          </cell>
          <cell r="E347">
            <v>14332000</v>
          </cell>
          <cell r="F347">
            <v>14332000</v>
          </cell>
        </row>
        <row r="348">
          <cell r="C348" t="str">
            <v>DC3</v>
          </cell>
          <cell r="D348">
            <v>3140000</v>
          </cell>
          <cell r="E348">
            <v>3140000</v>
          </cell>
          <cell r="F348">
            <v>3561852</v>
          </cell>
        </row>
        <row r="349">
          <cell r="D349">
            <v>89269000</v>
          </cell>
          <cell r="E349">
            <v>91462000</v>
          </cell>
          <cell r="F349">
            <v>94446966</v>
          </cell>
        </row>
        <row r="350">
          <cell r="C350" t="str">
            <v>WC041</v>
          </cell>
          <cell r="D350">
            <v>30924000</v>
          </cell>
          <cell r="E350">
            <v>30924000</v>
          </cell>
          <cell r="F350">
            <v>27470484</v>
          </cell>
        </row>
        <row r="351">
          <cell r="C351" t="str">
            <v>WC042</v>
          </cell>
          <cell r="D351">
            <v>17812000</v>
          </cell>
          <cell r="E351">
            <v>14350000</v>
          </cell>
          <cell r="F351">
            <v>14182972</v>
          </cell>
        </row>
        <row r="352">
          <cell r="C352" t="str">
            <v>WC043</v>
          </cell>
          <cell r="D352">
            <v>27770000</v>
          </cell>
          <cell r="E352">
            <v>29452000</v>
          </cell>
          <cell r="F352">
            <v>29524858</v>
          </cell>
        </row>
        <row r="353">
          <cell r="C353" t="str">
            <v>WC044</v>
          </cell>
          <cell r="D353">
            <v>241309000</v>
          </cell>
          <cell r="E353">
            <v>316588000</v>
          </cell>
          <cell r="F353">
            <v>300385360</v>
          </cell>
        </row>
        <row r="354">
          <cell r="C354" t="str">
            <v>WC045</v>
          </cell>
          <cell r="D354">
            <v>33614000</v>
          </cell>
          <cell r="E354">
            <v>31274000</v>
          </cell>
          <cell r="F354">
            <v>30965143</v>
          </cell>
        </row>
        <row r="355">
          <cell r="C355" t="str">
            <v>WC047</v>
          </cell>
          <cell r="D355">
            <v>20035000</v>
          </cell>
          <cell r="E355">
            <v>18035000</v>
          </cell>
          <cell r="F355">
            <v>18035000</v>
          </cell>
        </row>
        <row r="356">
          <cell r="C356" t="str">
            <v>WC048</v>
          </cell>
          <cell r="D356">
            <v>32435000</v>
          </cell>
          <cell r="E356">
            <v>32435000</v>
          </cell>
          <cell r="F356">
            <v>31980648</v>
          </cell>
        </row>
        <row r="357">
          <cell r="C357" t="str">
            <v>DC4</v>
          </cell>
          <cell r="D357">
            <v>3140000</v>
          </cell>
          <cell r="E357">
            <v>9724000</v>
          </cell>
          <cell r="F357">
            <v>3037195</v>
          </cell>
        </row>
        <row r="358">
          <cell r="D358">
            <v>407039000</v>
          </cell>
          <cell r="E358">
            <v>482782000</v>
          </cell>
          <cell r="F358">
            <v>455581660</v>
          </cell>
        </row>
        <row r="359">
          <cell r="C359" t="str">
            <v>WC051</v>
          </cell>
          <cell r="D359">
            <v>11170000</v>
          </cell>
          <cell r="E359">
            <v>12542000</v>
          </cell>
          <cell r="F359">
            <v>12884122</v>
          </cell>
        </row>
        <row r="360">
          <cell r="C360" t="str">
            <v>WC052</v>
          </cell>
          <cell r="D360">
            <v>11465000</v>
          </cell>
          <cell r="E360">
            <v>11465000</v>
          </cell>
          <cell r="F360">
            <v>11953838</v>
          </cell>
        </row>
        <row r="361">
          <cell r="C361" t="str">
            <v>WC053</v>
          </cell>
          <cell r="D361">
            <v>27693000</v>
          </cell>
          <cell r="E361">
            <v>38693000</v>
          </cell>
          <cell r="F361">
            <v>33542022</v>
          </cell>
        </row>
        <row r="362">
          <cell r="C362" t="str">
            <v>DC5</v>
          </cell>
          <cell r="D362">
            <v>3140000</v>
          </cell>
          <cell r="E362">
            <v>3140000</v>
          </cell>
          <cell r="F362">
            <v>3138416</v>
          </cell>
        </row>
        <row r="363">
          <cell r="D363">
            <v>53468000</v>
          </cell>
          <cell r="E363">
            <v>65840000</v>
          </cell>
          <cell r="F363">
            <v>61518398</v>
          </cell>
        </row>
        <row r="364">
          <cell r="D364">
            <v>2338774000</v>
          </cell>
          <cell r="E364">
            <v>2449040000</v>
          </cell>
          <cell r="F364">
            <v>2069828894</v>
          </cell>
        </row>
        <row r="366">
          <cell r="D366">
            <v>25106197000</v>
          </cell>
          <cell r="E366">
            <v>25166032000</v>
          </cell>
          <cell r="F366">
            <v>2269420878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3" ySplit="3" topLeftCell="G271" activePane="bottomRight" state="frozen"/>
      <selection pane="topLeft" activeCell="A1" activeCellId="0" sqref="A1"/>
      <selection pane="topRight" activeCell="G1" activeCellId="0" sqref="G1"/>
      <selection pane="bottomLeft" activeCell="A271" activeCellId="0" sqref="A271"/>
      <selection pane="bottomRight" activeCell="Q279" activeCellId="0" sqref="Q2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1" width="6.7"/>
    <col collapsed="false" customWidth="true" hidden="false" outlineLevel="0" max="17" min="4" style="0" width="12.7"/>
    <col collapsed="false" customWidth="true" hidden="false" outlineLevel="0" max="18" min="18" style="0" width="10.41"/>
  </cols>
  <sheetData>
    <row r="1" s="3" customFormat="true" ht="15.75" hidden="false" customHeight="false" outlineLevel="0" collapsed="false">
      <c r="A1" s="2" t="s">
        <v>0</v>
      </c>
      <c r="C1" s="4"/>
      <c r="D1" s="5"/>
      <c r="E1" s="5"/>
      <c r="F1" s="5"/>
      <c r="G1" s="6"/>
      <c r="H1" s="6"/>
      <c r="I1" s="6"/>
      <c r="J1" s="6"/>
      <c r="K1" s="6"/>
      <c r="L1" s="6"/>
      <c r="M1" s="7"/>
      <c r="N1" s="7"/>
      <c r="O1" s="7"/>
      <c r="P1" s="6"/>
      <c r="Q1" s="6"/>
      <c r="R1" s="6"/>
      <c r="S1" s="6"/>
      <c r="T1" s="6"/>
      <c r="U1" s="6"/>
    </row>
    <row r="2" s="14" customFormat="true" ht="27" hidden="false" customHeight="true" outlineLevel="0" collapsed="false">
      <c r="A2" s="8"/>
      <c r="B2" s="9"/>
      <c r="C2" s="10"/>
      <c r="D2" s="11" t="s">
        <v>1</v>
      </c>
      <c r="E2" s="11"/>
      <c r="F2" s="11"/>
      <c r="G2" s="11" t="s">
        <v>2</v>
      </c>
      <c r="H2" s="11"/>
      <c r="I2" s="11"/>
      <c r="J2" s="11" t="s">
        <v>3</v>
      </c>
      <c r="K2" s="11"/>
      <c r="L2" s="11"/>
      <c r="M2" s="12" t="s">
        <v>4</v>
      </c>
      <c r="N2" s="12"/>
      <c r="O2" s="12"/>
      <c r="P2" s="13" t="s">
        <v>5</v>
      </c>
      <c r="Q2" s="13"/>
    </row>
    <row r="3" s="14" customFormat="true" ht="38.25" hidden="false" customHeight="false" outlineLevel="0" collapsed="false">
      <c r="A3" s="8"/>
      <c r="B3" s="15" t="s">
        <v>6</v>
      </c>
      <c r="C3" s="16" t="s">
        <v>7</v>
      </c>
      <c r="D3" s="17" t="s">
        <v>8</v>
      </c>
      <c r="E3" s="18" t="s">
        <v>9</v>
      </c>
      <c r="F3" s="19" t="s">
        <v>10</v>
      </c>
      <c r="G3" s="17" t="s">
        <v>8</v>
      </c>
      <c r="H3" s="18" t="s">
        <v>9</v>
      </c>
      <c r="I3" s="19" t="s">
        <v>10</v>
      </c>
      <c r="J3" s="17" t="s">
        <v>8</v>
      </c>
      <c r="K3" s="18" t="s">
        <v>9</v>
      </c>
      <c r="L3" s="19" t="s">
        <v>10</v>
      </c>
      <c r="M3" s="17" t="s">
        <v>11</v>
      </c>
      <c r="N3" s="18" t="s">
        <v>12</v>
      </c>
      <c r="O3" s="19" t="s">
        <v>10</v>
      </c>
      <c r="P3" s="20" t="s">
        <v>13</v>
      </c>
      <c r="Q3" s="21" t="s">
        <v>14</v>
      </c>
    </row>
    <row r="4" s="14" customFormat="true" ht="12.75" hidden="false" customHeight="false" outlineLevel="0" collapsed="false">
      <c r="A4" s="22"/>
      <c r="B4" s="23" t="s">
        <v>15</v>
      </c>
      <c r="C4" s="24"/>
      <c r="D4" s="25"/>
      <c r="E4" s="26"/>
      <c r="F4" s="27"/>
      <c r="G4" s="25"/>
      <c r="H4" s="26"/>
      <c r="I4" s="27"/>
      <c r="J4" s="25"/>
      <c r="K4" s="26"/>
      <c r="L4" s="27"/>
      <c r="M4" s="25"/>
      <c r="N4" s="26"/>
      <c r="O4" s="27"/>
      <c r="P4" s="28"/>
      <c r="Q4" s="29"/>
    </row>
    <row r="5" s="14" customFormat="true" ht="12.75" hidden="false" customHeight="false" outlineLevel="0" collapsed="false">
      <c r="A5" s="22"/>
      <c r="B5" s="30"/>
      <c r="C5" s="24"/>
      <c r="D5" s="25"/>
      <c r="E5" s="26"/>
      <c r="F5" s="27"/>
      <c r="G5" s="25"/>
      <c r="H5" s="26"/>
      <c r="I5" s="27"/>
      <c r="J5" s="25"/>
      <c r="K5" s="26"/>
      <c r="L5" s="27"/>
      <c r="M5" s="25"/>
      <c r="N5" s="26"/>
      <c r="O5" s="27"/>
      <c r="P5" s="28"/>
      <c r="Q5" s="31"/>
    </row>
    <row r="6" s="14" customFormat="true" ht="12.75" hidden="false" customHeight="false" outlineLevel="0" collapsed="false">
      <c r="A6" s="32" t="s">
        <v>16</v>
      </c>
      <c r="B6" s="33" t="s">
        <v>17</v>
      </c>
      <c r="C6" s="34" t="s">
        <v>18</v>
      </c>
      <c r="D6" s="35" t="n">
        <f aca="false">VLOOKUP(C6,[1]EC!$C$9:$AC$61,4,FALSE())</f>
        <v>5196410346</v>
      </c>
      <c r="E6" s="36" t="n">
        <f aca="false">VLOOKUP(C6,[1]EC!$C$9:$AC$61,7,FALSE())</f>
        <v>5421029114</v>
      </c>
      <c r="F6" s="37" t="n">
        <f aca="false">VLOOKUP(C6,[1]EC!$C$9:$AC$61,26,FALSE())</f>
        <v>5238052285</v>
      </c>
      <c r="G6" s="35" t="n">
        <f aca="false">VLOOKUP(C6,[2]EC!$C$9:$AC$61,4,FALSE())</f>
        <v>5265523688</v>
      </c>
      <c r="H6" s="36" t="n">
        <f aca="false">VLOOKUP(C6,[2]EC!$C$9:$AC$61,7,FALSE())</f>
        <v>5467578175</v>
      </c>
      <c r="I6" s="37" t="n">
        <f aca="false">VLOOKUP(C6,[2]EC!$C$9:$AC$61,26,FALSE())</f>
        <v>5058106643</v>
      </c>
      <c r="J6" s="35" t="n">
        <f aca="false">VLOOKUP(C6,[2]EC!$C$9:$AC$61,3,FALSE())</f>
        <v>751242307</v>
      </c>
      <c r="K6" s="36" t="n">
        <f aca="false">VLOOKUP(C6,[2]EC!$C$9:$AC$61,6,FALSE())</f>
        <v>1004376887</v>
      </c>
      <c r="L6" s="37" t="n">
        <f aca="false">VLOOKUP(C6,[2]EC!$C$9:$AC$61,25,FALSE())</f>
        <v>839379175</v>
      </c>
      <c r="M6" s="35" t="n">
        <f aca="false">VLOOKUP($C6,'[3]Detail CG Total'!$C$5:$F$368,2,FALSE())</f>
        <v>105005000</v>
      </c>
      <c r="N6" s="36" t="n">
        <f aca="false">VLOOKUP($C6,'[3]Detail CG Total'!$C$5:$F$368,3,FALSE())</f>
        <v>59584000</v>
      </c>
      <c r="O6" s="37" t="n">
        <f aca="false">VLOOKUP($C6,'[3]Detail CG Total'!$C$5:$F$368,4,FALSE())</f>
        <v>37708838</v>
      </c>
      <c r="P6" s="38"/>
      <c r="Q6" s="39"/>
      <c r="R6" s="40"/>
    </row>
    <row r="7" s="14" customFormat="true" ht="12.75" hidden="false" customHeight="false" outlineLevel="0" collapsed="false">
      <c r="A7" s="32" t="s">
        <v>16</v>
      </c>
      <c r="B7" s="33" t="s">
        <v>19</v>
      </c>
      <c r="C7" s="34" t="s">
        <v>20</v>
      </c>
      <c r="D7" s="35" t="n">
        <f aca="false">VLOOKUP(C7,[1]EC!$C$9:$AC$61,4,FALSE())</f>
        <v>8577156115</v>
      </c>
      <c r="E7" s="36" t="n">
        <f aca="false">VLOOKUP(C7,[1]EC!$C$9:$AC$61,7,FALSE())</f>
        <v>9402263140</v>
      </c>
      <c r="F7" s="37" t="n">
        <f aca="false">VLOOKUP(C7,[1]EC!$C$9:$AC$61,26,FALSE())</f>
        <v>8561760519</v>
      </c>
      <c r="G7" s="35" t="n">
        <f aca="false">VLOOKUP(C7,[2]EC!$C$9:$AC$61,4,FALSE())</f>
        <v>8798189725</v>
      </c>
      <c r="H7" s="36" t="n">
        <f aca="false">VLOOKUP(C7,[2]EC!$C$9:$AC$61,7,FALSE())</f>
        <v>9533544503</v>
      </c>
      <c r="I7" s="37" t="n">
        <f aca="false">VLOOKUP(C7,[2]EC!$C$9:$AC$61,26,FALSE())</f>
        <v>8204171016</v>
      </c>
      <c r="J7" s="35" t="n">
        <f aca="false">VLOOKUP(C7,[2]EC!$C$9:$AC$61,3,FALSE())</f>
        <v>1177276995</v>
      </c>
      <c r="K7" s="36" t="n">
        <f aca="false">VLOOKUP(C7,[2]EC!$C$9:$AC$61,6,FALSE())</f>
        <v>1676126779</v>
      </c>
      <c r="L7" s="37" t="n">
        <f aca="false">VLOOKUP(C7,[2]EC!$C$9:$AC$61,25,FALSE())</f>
        <v>1276024919</v>
      </c>
      <c r="M7" s="35" t="n">
        <f aca="false">VLOOKUP($C7,'[3]Detail CG Total'!$C$5:$F$368,2,FALSE())</f>
        <v>262728000</v>
      </c>
      <c r="N7" s="36" t="n">
        <f aca="false">VLOOKUP($C7,'[3]Detail CG Total'!$C$5:$F$368,3,FALSE())</f>
        <v>395341000</v>
      </c>
      <c r="O7" s="37" t="n">
        <f aca="false">VLOOKUP($C7,'[3]Detail CG Total'!$C$5:$F$368,4,FALSE())</f>
        <v>318301662</v>
      </c>
      <c r="P7" s="38"/>
      <c r="Q7" s="39"/>
      <c r="R7" s="40"/>
    </row>
    <row r="8" s="49" customFormat="true" ht="12.75" hidden="false" customHeight="false" outlineLevel="0" collapsed="false">
      <c r="A8" s="41"/>
      <c r="B8" s="42" t="s">
        <v>21</v>
      </c>
      <c r="C8" s="43"/>
      <c r="D8" s="44" t="n">
        <f aca="false">SUM(D6:D7)</f>
        <v>13773566461</v>
      </c>
      <c r="E8" s="45" t="n">
        <f aca="false">SUM(E6:E7)</f>
        <v>14823292254</v>
      </c>
      <c r="F8" s="46" t="n">
        <f aca="false">SUM(F6:F7)</f>
        <v>13799812804</v>
      </c>
      <c r="G8" s="44" t="n">
        <f aca="false">SUM(G6:G7)</f>
        <v>14063713413</v>
      </c>
      <c r="H8" s="45" t="n">
        <f aca="false">SUM(H6:H7)</f>
        <v>15001122678</v>
      </c>
      <c r="I8" s="46" t="n">
        <f aca="false">SUM(I6:I7)</f>
        <v>13262277659</v>
      </c>
      <c r="J8" s="44" t="n">
        <f aca="false">SUM(J6:J7)</f>
        <v>1928519302</v>
      </c>
      <c r="K8" s="45" t="n">
        <f aca="false">SUM(K6:K7)</f>
        <v>2680503666</v>
      </c>
      <c r="L8" s="46" t="n">
        <f aca="false">SUM(L6:L7)</f>
        <v>2115404094</v>
      </c>
      <c r="M8" s="44" t="n">
        <f aca="false">SUM(M6:M7)</f>
        <v>367733000</v>
      </c>
      <c r="N8" s="45" t="n">
        <f aca="false">SUM(N6:N7)</f>
        <v>454925000</v>
      </c>
      <c r="O8" s="46" t="n">
        <f aca="false">SUM(O6:O7)</f>
        <v>356010500</v>
      </c>
      <c r="P8" s="47" t="n">
        <f aca="false">SUM(P6:P7)</f>
        <v>0</v>
      </c>
      <c r="Q8" s="48" t="n">
        <f aca="false">SUM(Q6:Q7)</f>
        <v>0</v>
      </c>
      <c r="R8" s="40"/>
    </row>
    <row r="9" s="14" customFormat="true" ht="12.75" hidden="false" customHeight="false" outlineLevel="0" collapsed="false">
      <c r="A9" s="32" t="s">
        <v>22</v>
      </c>
      <c r="B9" s="33" t="s">
        <v>23</v>
      </c>
      <c r="C9" s="34" t="s">
        <v>24</v>
      </c>
      <c r="D9" s="35" t="n">
        <f aca="false">VLOOKUP(C9,[1]EC!$C$9:$AC$61,4,FALSE())</f>
        <v>256135456</v>
      </c>
      <c r="E9" s="36" t="n">
        <f aca="false">VLOOKUP(C9,[1]EC!$C$9:$AC$61,7,FALSE())</f>
        <v>252315143</v>
      </c>
      <c r="F9" s="37" t="n">
        <f aca="false">VLOOKUP(C9,[1]EC!$C$9:$AC$61,26,FALSE())</f>
        <v>239527889</v>
      </c>
      <c r="G9" s="35" t="n">
        <f aca="false">VLOOKUP(C9,[2]EC!$C$9:$AC$61,4,FALSE())</f>
        <v>249997745</v>
      </c>
      <c r="H9" s="36" t="n">
        <f aca="false">VLOOKUP(C9,[2]EC!$C$9:$AC$61,7,FALSE())</f>
        <v>250955421</v>
      </c>
      <c r="I9" s="37" t="n">
        <f aca="false">VLOOKUP(C9,[2]EC!$C$9:$AC$61,26,FALSE())</f>
        <v>197985825</v>
      </c>
      <c r="J9" s="35" t="n">
        <f aca="false">VLOOKUP(C9,[2]EC!$C$9:$AC$61,3,FALSE())</f>
        <v>47800255</v>
      </c>
      <c r="K9" s="36" t="n">
        <f aca="false">VLOOKUP(C9,[2]EC!$C$9:$AC$61,6,FALSE())</f>
        <v>43696984</v>
      </c>
      <c r="L9" s="37" t="n">
        <f aca="false">VLOOKUP(C9,[2]EC!$C$9:$AC$61,25,FALSE())</f>
        <v>39101084</v>
      </c>
      <c r="M9" s="35" t="n">
        <f aca="false">VLOOKUP($C9,'[3]Detail CG Total'!$C$5:$F$368,2,FALSE())</f>
        <v>18579000</v>
      </c>
      <c r="N9" s="36" t="n">
        <f aca="false">VLOOKUP($C9,'[3]Detail CG Total'!$C$6:$F$368,3,FALSE())</f>
        <v>26339000</v>
      </c>
      <c r="O9" s="36" t="n">
        <f aca="false">VLOOKUP($C9,'[3]Detail CG Total'!$C$5:$F$368,4,FALSE())</f>
        <v>21561331</v>
      </c>
      <c r="P9" s="38"/>
      <c r="Q9" s="39"/>
      <c r="R9" s="40"/>
    </row>
    <row r="10" s="14" customFormat="true" ht="12.75" hidden="false" customHeight="false" outlineLevel="0" collapsed="false">
      <c r="A10" s="32" t="s">
        <v>22</v>
      </c>
      <c r="B10" s="33" t="s">
        <v>25</v>
      </c>
      <c r="C10" s="34" t="s">
        <v>26</v>
      </c>
      <c r="D10" s="35" t="n">
        <f aca="false">VLOOKUP(C10,[1]EC!$C$9:$AC$61,4,FALSE())</f>
        <v>196159560</v>
      </c>
      <c r="E10" s="36" t="n">
        <f aca="false">VLOOKUP(C10,[1]EC!$C$9:$AC$61,7,FALSE())</f>
        <v>203794890</v>
      </c>
      <c r="F10" s="37" t="n">
        <f aca="false">VLOOKUP(C10,[1]EC!$C$9:$AC$61,26,FALSE())</f>
        <v>200953288</v>
      </c>
      <c r="G10" s="35" t="n">
        <f aca="false">VLOOKUP(C10,[2]EC!$C$9:$AC$61,4,FALSE())</f>
        <v>217502760</v>
      </c>
      <c r="H10" s="36" t="n">
        <f aca="false">VLOOKUP(C10,[2]EC!$C$9:$AC$61,7,FALSE())</f>
        <v>225138090</v>
      </c>
      <c r="I10" s="37" t="n">
        <f aca="false">VLOOKUP(C10,[2]EC!$C$9:$AC$61,26,FALSE())</f>
        <v>209746166</v>
      </c>
      <c r="J10" s="35" t="n">
        <f aca="false">VLOOKUP(C10,[2]EC!$C$9:$AC$61,3,FALSE())</f>
        <v>37276250</v>
      </c>
      <c r="K10" s="36" t="n">
        <f aca="false">VLOOKUP(C10,[2]EC!$C$9:$AC$61,6,FALSE())</f>
        <v>43807200</v>
      </c>
      <c r="L10" s="37" t="n">
        <f aca="false">VLOOKUP(C10,[2]EC!$C$9:$AC$61,25,FALSE())</f>
        <v>37783206</v>
      </c>
      <c r="M10" s="35" t="n">
        <f aca="false">VLOOKUP($C10,'[3]Detail CG Total'!$C$5:$F$368,2,FALSE())</f>
        <v>23355000</v>
      </c>
      <c r="N10" s="36" t="n">
        <f aca="false">VLOOKUP($C10,'[3]Detail CG Total'!$C$5:$F$368,3,FALSE())</f>
        <v>21355000</v>
      </c>
      <c r="O10" s="37" t="n">
        <f aca="false">VLOOKUP($C10,'[3]Detail CG Total'!$C$5:$F$368,4,FALSE())</f>
        <v>20830333</v>
      </c>
      <c r="P10" s="38"/>
      <c r="Q10" s="39"/>
      <c r="R10" s="40"/>
    </row>
    <row r="11" s="14" customFormat="true" ht="12.75" hidden="false" customHeight="false" outlineLevel="0" collapsed="false">
      <c r="A11" s="32" t="s">
        <v>22</v>
      </c>
      <c r="B11" s="33" t="s">
        <v>27</v>
      </c>
      <c r="C11" s="34" t="s">
        <v>28</v>
      </c>
      <c r="D11" s="35" t="n">
        <f aca="false">VLOOKUP(C11,[1]EC!$C$9:$AC$61,4,FALSE())</f>
        <v>57285098</v>
      </c>
      <c r="E11" s="36" t="n">
        <f aca="false">VLOOKUP(C11,[1]EC!$C$9:$AC$61,7,FALSE())</f>
        <v>56876630</v>
      </c>
      <c r="F11" s="37" t="n">
        <f aca="false">VLOOKUP(C11,[1]EC!$C$9:$AC$61,26,FALSE())</f>
        <v>40825279</v>
      </c>
      <c r="G11" s="35" t="n">
        <f aca="false">VLOOKUP(C11,[2]EC!$C$9:$AC$61,4,FALSE())</f>
        <v>57335253</v>
      </c>
      <c r="H11" s="36" t="n">
        <f aca="false">VLOOKUP(C11,[2]EC!$C$9:$AC$61,7,FALSE())</f>
        <v>54406402</v>
      </c>
      <c r="I11" s="37" t="n">
        <f aca="false">VLOOKUP(C11,[2]EC!$C$9:$AC$61,26,FALSE())</f>
        <v>40885273</v>
      </c>
      <c r="J11" s="35" t="n">
        <f aca="false">VLOOKUP(C11,[2]EC!$C$9:$AC$61,3,FALSE())</f>
        <v>16588750</v>
      </c>
      <c r="K11" s="36" t="n">
        <f aca="false">VLOOKUP(C11,[2]EC!$C$9:$AC$61,6,FALSE())</f>
        <v>13960469</v>
      </c>
      <c r="L11" s="37" t="n">
        <f aca="false">VLOOKUP(C11,[2]EC!$C$9:$AC$61,25,FALSE())</f>
        <v>9041207</v>
      </c>
      <c r="M11" s="35" t="n">
        <f aca="false">VLOOKUP($C11,'[3]Detail CG Total'!$C$5:$F$368,2,FALSE())</f>
        <v>13265000</v>
      </c>
      <c r="N11" s="36" t="n">
        <f aca="false">VLOOKUP($C11,'[3]Detail CG Total'!$C$5:$F$368,3,FALSE())</f>
        <v>13265000</v>
      </c>
      <c r="O11" s="37" t="n">
        <f aca="false">VLOOKUP($C11,'[3]Detail CG Total'!$C$5:$F$368,4,FALSE())</f>
        <v>13104278</v>
      </c>
      <c r="P11" s="38"/>
      <c r="Q11" s="39"/>
      <c r="R11" s="40"/>
    </row>
    <row r="12" s="14" customFormat="true" ht="12.75" hidden="false" customHeight="false" outlineLevel="0" collapsed="false">
      <c r="A12" s="32" t="s">
        <v>22</v>
      </c>
      <c r="B12" s="33" t="s">
        <v>29</v>
      </c>
      <c r="C12" s="34" t="s">
        <v>30</v>
      </c>
      <c r="D12" s="35" t="n">
        <f aca="false">VLOOKUP(C12,[1]EC!$C$9:$AC$61,4,FALSE())</f>
        <v>533403728</v>
      </c>
      <c r="E12" s="36" t="n">
        <f aca="false">VLOOKUP(C12,[1]EC!$C$9:$AC$61,7,FALSE())</f>
        <v>454628338</v>
      </c>
      <c r="F12" s="37" t="n">
        <f aca="false">VLOOKUP(C12,[1]EC!$C$9:$AC$61,26,FALSE())</f>
        <v>321521570</v>
      </c>
      <c r="G12" s="35" t="n">
        <f aca="false">VLOOKUP(C12,[2]EC!$C$9:$AC$61,4,FALSE())</f>
        <v>488678845</v>
      </c>
      <c r="H12" s="36" t="n">
        <f aca="false">VLOOKUP(C12,[2]EC!$C$9:$AC$61,7,FALSE())</f>
        <v>297102881</v>
      </c>
      <c r="I12" s="37" t="n">
        <f aca="false">VLOOKUP(C12,[2]EC!$C$9:$AC$61,26,FALSE())</f>
        <v>315499558</v>
      </c>
      <c r="J12" s="35" t="n">
        <f aca="false">VLOOKUP(C12,[2]EC!$C$9:$AC$61,3,FALSE())</f>
        <v>144035153</v>
      </c>
      <c r="K12" s="36" t="n">
        <f aca="false">VLOOKUP(C12,[2]EC!$C$9:$AC$61,6,FALSE())</f>
        <v>144035153</v>
      </c>
      <c r="L12" s="37" t="n">
        <f aca="false">VLOOKUP(C12,[2]EC!$C$9:$AC$61,25,FALSE())</f>
        <v>48025387</v>
      </c>
      <c r="M12" s="35" t="n">
        <f aca="false">VLOOKUP($C12,'[3]Detail CG Total'!$C$5:$F$368,2,FALSE())</f>
        <v>51929000</v>
      </c>
      <c r="N12" s="36" t="n">
        <f aca="false">VLOOKUP($C12,'[3]Detail CG Total'!$C$5:$F$368,3,FALSE())</f>
        <v>35472000</v>
      </c>
      <c r="O12" s="37" t="n">
        <f aca="false">VLOOKUP($C12,'[3]Detail CG Total'!$C$5:$F$368,4,FALSE())</f>
        <v>25894641</v>
      </c>
      <c r="P12" s="38"/>
      <c r="Q12" s="39"/>
      <c r="R12" s="40"/>
    </row>
    <row r="13" s="14" customFormat="true" ht="12.75" hidden="false" customHeight="false" outlineLevel="0" collapsed="false">
      <c r="A13" s="32" t="s">
        <v>22</v>
      </c>
      <c r="B13" s="33" t="s">
        <v>31</v>
      </c>
      <c r="C13" s="34" t="s">
        <v>32</v>
      </c>
      <c r="D13" s="35" t="n">
        <f aca="false">VLOOKUP(C13,[1]EC!$C$9:$AC$61,4,FALSE())</f>
        <v>395408512</v>
      </c>
      <c r="E13" s="36" t="n">
        <f aca="false">VLOOKUP(C13,[1]EC!$C$9:$AC$61,7,FALSE())</f>
        <v>395408512</v>
      </c>
      <c r="F13" s="37" t="n">
        <f aca="false">VLOOKUP(C13,[1]EC!$C$9:$AC$61,26,FALSE())</f>
        <v>356930290</v>
      </c>
      <c r="G13" s="35" t="n">
        <f aca="false">VLOOKUP(C13,[2]EC!$C$9:$AC$61,4,FALSE())</f>
        <v>308969300</v>
      </c>
      <c r="H13" s="36" t="n">
        <f aca="false">VLOOKUP(C13,[2]EC!$C$9:$AC$61,7,FALSE())</f>
        <v>308969300</v>
      </c>
      <c r="I13" s="37" t="n">
        <f aca="false">VLOOKUP(C13,[2]EC!$C$9:$AC$61,26,FALSE())</f>
        <v>359250477</v>
      </c>
      <c r="J13" s="35" t="n">
        <f aca="false">VLOOKUP(C13,[2]EC!$C$9:$AC$61,3,FALSE())</f>
        <v>35326550</v>
      </c>
      <c r="K13" s="36" t="n">
        <f aca="false">VLOOKUP(C13,[2]EC!$C$9:$AC$61,6,FALSE())</f>
        <v>35326550</v>
      </c>
      <c r="L13" s="37" t="n">
        <f aca="false">VLOOKUP(C13,[2]EC!$C$9:$AC$61,25,FALSE())</f>
        <v>55401983</v>
      </c>
      <c r="M13" s="35" t="n">
        <f aca="false">VLOOKUP($C13,'[3]Detail CG Total'!$C$5:$F$368,2,FALSE())</f>
        <v>33993000</v>
      </c>
      <c r="N13" s="36" t="n">
        <f aca="false">VLOOKUP($C13,'[3]Detail CG Total'!$C$5:$F$368,3,FALSE())</f>
        <v>49346000</v>
      </c>
      <c r="O13" s="37" t="n">
        <f aca="false">VLOOKUP($C13,'[3]Detail CG Total'!$C$5:$F$368,4,FALSE())</f>
        <v>51952172</v>
      </c>
      <c r="P13" s="38"/>
      <c r="Q13" s="39"/>
      <c r="R13" s="40"/>
    </row>
    <row r="14" s="14" customFormat="true" ht="12.75" hidden="false" customHeight="false" outlineLevel="0" collapsed="false">
      <c r="A14" s="32" t="s">
        <v>22</v>
      </c>
      <c r="B14" s="33" t="s">
        <v>33</v>
      </c>
      <c r="C14" s="34" t="s">
        <v>34</v>
      </c>
      <c r="D14" s="35" t="n">
        <f aca="false">VLOOKUP(C14,[1]EC!$C$9:$AC$61,4,FALSE())</f>
        <v>0</v>
      </c>
      <c r="E14" s="36" t="n">
        <f aca="false">VLOOKUP(C14,[1]EC!$C$9:$AC$61,7,FALSE())</f>
        <v>26486098</v>
      </c>
      <c r="F14" s="37" t="n">
        <f aca="false">VLOOKUP(C14,[1]EC!$C$9:$AC$61,26,FALSE())</f>
        <v>280632962</v>
      </c>
      <c r="G14" s="35" t="n">
        <f aca="false">VLOOKUP(C14,[2]EC!$C$9:$AC$61,4,FALSE())</f>
        <v>0</v>
      </c>
      <c r="H14" s="36" t="n">
        <f aca="false">VLOOKUP(C14,[2]EC!$C$9:$AC$61,7,FALSE())</f>
        <v>26486098</v>
      </c>
      <c r="I14" s="37" t="n">
        <f aca="false">VLOOKUP(C14,[2]EC!$C$9:$AC$61,26,FALSE())</f>
        <v>111044846</v>
      </c>
      <c r="J14" s="35" t="n">
        <f aca="false">VLOOKUP(C14,[2]EC!$C$9:$AC$61,3,FALSE())</f>
        <v>0</v>
      </c>
      <c r="K14" s="36" t="n">
        <f aca="false">VLOOKUP(C14,[2]EC!$C$9:$AC$61,6,FALSE())</f>
        <v>26486098</v>
      </c>
      <c r="L14" s="37" t="n">
        <f aca="false">VLOOKUP(C14,[2]EC!$C$9:$AC$61,25,FALSE())</f>
        <v>21006473</v>
      </c>
      <c r="M14" s="35" t="n">
        <f aca="false">VLOOKUP($C14,'[3]Detail CG Total'!$C$5:$F$368,2,FALSE())</f>
        <v>27386000</v>
      </c>
      <c r="N14" s="36" t="n">
        <f aca="false">VLOOKUP($C14,'[3]Detail CG Total'!$C$5:$F$368,3,FALSE())</f>
        <v>29782000</v>
      </c>
      <c r="O14" s="37" t="n">
        <f aca="false">VLOOKUP($C14,'[3]Detail CG Total'!$C$5:$F$368,4,FALSE())</f>
        <v>13354952</v>
      </c>
      <c r="P14" s="38"/>
      <c r="Q14" s="39"/>
      <c r="R14" s="40"/>
    </row>
    <row r="15" s="14" customFormat="true" ht="12.75" hidden="false" customHeight="false" outlineLevel="0" collapsed="false">
      <c r="A15" s="32" t="s">
        <v>22</v>
      </c>
      <c r="B15" s="33" t="s">
        <v>35</v>
      </c>
      <c r="C15" s="34" t="s">
        <v>36</v>
      </c>
      <c r="D15" s="35" t="n">
        <f aca="false">VLOOKUP(C15,[1]EC!$C$9:$AC$61,4,FALSE())</f>
        <v>89526887</v>
      </c>
      <c r="E15" s="36" t="n">
        <f aca="false">VLOOKUP(C15,[1]EC!$C$9:$AC$61,7,FALSE())</f>
        <v>89526887</v>
      </c>
      <c r="F15" s="37" t="n">
        <f aca="false">VLOOKUP(C15,[1]EC!$C$9:$AC$61,26,FALSE())</f>
        <v>84205980</v>
      </c>
      <c r="G15" s="35" t="n">
        <f aca="false">VLOOKUP(C15,[2]EC!$C$9:$AC$61,4,FALSE())</f>
        <v>96554962</v>
      </c>
      <c r="H15" s="36" t="n">
        <f aca="false">VLOOKUP(C15,[2]EC!$C$9:$AC$61,7,FALSE())</f>
        <v>96554962</v>
      </c>
      <c r="I15" s="37" t="n">
        <f aca="false">VLOOKUP(C15,[2]EC!$C$9:$AC$61,26,FALSE())</f>
        <v>87991947</v>
      </c>
      <c r="J15" s="35" t="n">
        <f aca="false">VLOOKUP(C15,[2]EC!$C$9:$AC$61,3,FALSE())</f>
        <v>37029034</v>
      </c>
      <c r="K15" s="36" t="n">
        <f aca="false">VLOOKUP(C15,[2]EC!$C$9:$AC$61,6,FALSE())</f>
        <v>37029034</v>
      </c>
      <c r="L15" s="37" t="n">
        <f aca="false">VLOOKUP(C15,[2]EC!$C$9:$AC$61,25,FALSE())</f>
        <v>35487706</v>
      </c>
      <c r="M15" s="35" t="n">
        <f aca="false">VLOOKUP($C15,'[3]Detail CG Total'!$C$5:$F$368,2,FALSE())</f>
        <v>15365000</v>
      </c>
      <c r="N15" s="36" t="n">
        <f aca="false">VLOOKUP($C15,'[3]Detail CG Total'!$C$5:$F$368,3,FALSE())</f>
        <v>17365000</v>
      </c>
      <c r="O15" s="37" t="n">
        <f aca="false">VLOOKUP($C15,'[3]Detail CG Total'!$C$5:$F$368,4,FALSE())</f>
        <v>17364997</v>
      </c>
      <c r="P15" s="38"/>
      <c r="Q15" s="39"/>
      <c r="R15" s="40"/>
    </row>
    <row r="16" s="14" customFormat="true" ht="12.75" hidden="false" customHeight="false" outlineLevel="0" collapsed="false">
      <c r="A16" s="32" t="s">
        <v>22</v>
      </c>
      <c r="B16" s="33" t="s">
        <v>37</v>
      </c>
      <c r="C16" s="34" t="s">
        <v>38</v>
      </c>
      <c r="D16" s="35" t="n">
        <f aca="false">VLOOKUP(C16,[1]EC!$C$9:$AC$61,4,FALSE())</f>
        <v>706318186</v>
      </c>
      <c r="E16" s="36" t="n">
        <f aca="false">VLOOKUP(C16,[1]EC!$C$9:$AC$61,7,FALSE())</f>
        <v>711985774</v>
      </c>
      <c r="F16" s="37" t="n">
        <f aca="false">VLOOKUP(C16,[1]EC!$C$9:$AC$61,26,FALSE())</f>
        <v>562001130</v>
      </c>
      <c r="G16" s="35" t="n">
        <f aca="false">VLOOKUP(C16,[2]EC!$C$9:$AC$61,4,FALSE())</f>
        <v>726488640</v>
      </c>
      <c r="H16" s="36" t="n">
        <f aca="false">VLOOKUP(C16,[2]EC!$C$9:$AC$61,7,FALSE())</f>
        <v>731583200</v>
      </c>
      <c r="I16" s="37" t="n">
        <f aca="false">VLOOKUP(C16,[2]EC!$C$9:$AC$61,26,FALSE())</f>
        <v>526235033</v>
      </c>
      <c r="J16" s="35" t="n">
        <f aca="false">VLOOKUP(C16,[2]EC!$C$9:$AC$61,3,FALSE())</f>
        <v>82025976</v>
      </c>
      <c r="K16" s="36" t="n">
        <f aca="false">VLOOKUP(C16,[2]EC!$C$9:$AC$61,6,FALSE())</f>
        <v>84765976</v>
      </c>
      <c r="L16" s="37" t="n">
        <f aca="false">VLOOKUP(C16,[2]EC!$C$9:$AC$61,25,FALSE())</f>
        <v>20940617</v>
      </c>
      <c r="M16" s="35" t="n">
        <f aca="false">VLOOKUP($C16,'[3]Detail CG Total'!$C$5:$F$368,2,FALSE())</f>
        <v>36297000</v>
      </c>
      <c r="N16" s="36" t="n">
        <f aca="false">VLOOKUP($C16,'[3]Detail CG Total'!$C$5:$F$368,3,FALSE())</f>
        <v>39514000</v>
      </c>
      <c r="O16" s="37" t="n">
        <f aca="false">VLOOKUP($C16,'[3]Detail CG Total'!$C$5:$F$368,4,FALSE())</f>
        <v>40768425</v>
      </c>
      <c r="P16" s="38"/>
      <c r="Q16" s="39"/>
      <c r="R16" s="40"/>
    </row>
    <row r="17" s="14" customFormat="true" ht="12.75" hidden="false" customHeight="false" outlineLevel="0" collapsed="false">
      <c r="A17" s="32" t="s">
        <v>22</v>
      </c>
      <c r="B17" s="33" t="s">
        <v>39</v>
      </c>
      <c r="C17" s="34" t="s">
        <v>40</v>
      </c>
      <c r="D17" s="35" t="n">
        <f aca="false">VLOOKUP(C17,[1]EC!$C$9:$AC$61,4,FALSE())</f>
        <v>0</v>
      </c>
      <c r="E17" s="36" t="n">
        <f aca="false">VLOOKUP(C17,[1]EC!$C$9:$AC$61,7,FALSE())</f>
        <v>158793596</v>
      </c>
      <c r="F17" s="37" t="n">
        <f aca="false">VLOOKUP(C17,[1]EC!$C$9:$AC$61,26,FALSE())</f>
        <v>121902659</v>
      </c>
      <c r="G17" s="35" t="n">
        <f aca="false">VLOOKUP(C17,[2]EC!$C$9:$AC$61,4,FALSE())</f>
        <v>0</v>
      </c>
      <c r="H17" s="36" t="n">
        <f aca="false">VLOOKUP(C17,[2]EC!$C$9:$AC$61,7,FALSE())</f>
        <v>152386302</v>
      </c>
      <c r="I17" s="37" t="n">
        <f aca="false">VLOOKUP(C17,[2]EC!$C$9:$AC$61,26,FALSE())</f>
        <v>104172470</v>
      </c>
      <c r="J17" s="35" t="n">
        <f aca="false">VLOOKUP(C17,[2]EC!$C$9:$AC$61,3,FALSE())</f>
        <v>0</v>
      </c>
      <c r="K17" s="36" t="n">
        <f aca="false">VLOOKUP(C17,[2]EC!$C$9:$AC$61,6,FALSE())</f>
        <v>31459237</v>
      </c>
      <c r="L17" s="37" t="n">
        <f aca="false">VLOOKUP(C17,[2]EC!$C$9:$AC$61,25,FALSE())</f>
        <v>12887094</v>
      </c>
      <c r="M17" s="35" t="n">
        <f aca="false">VLOOKUP($C17,'[3]Detail CG Total'!$C$5:$F$368,2,FALSE())</f>
        <v>20404000</v>
      </c>
      <c r="N17" s="36" t="n">
        <f aca="false">VLOOKUP($C17,'[3]Detail CG Total'!$C$5:$F$368,3,FALSE())</f>
        <v>28843000</v>
      </c>
      <c r="O17" s="37" t="n">
        <f aca="false">VLOOKUP($C17,'[3]Detail CG Total'!$C$5:$F$368,4,FALSE())</f>
        <v>20501803</v>
      </c>
      <c r="P17" s="38"/>
      <c r="Q17" s="39"/>
      <c r="R17" s="40"/>
    </row>
    <row r="18" s="14" customFormat="true" ht="12.75" hidden="false" customHeight="false" outlineLevel="0" collapsed="false">
      <c r="A18" s="32" t="s">
        <v>41</v>
      </c>
      <c r="B18" s="33" t="s">
        <v>42</v>
      </c>
      <c r="C18" s="34" t="s">
        <v>43</v>
      </c>
      <c r="D18" s="35" t="n">
        <f aca="false">VLOOKUP(C18,[1]EC!$C$9:$AC$61,4,FALSE())</f>
        <v>163937000</v>
      </c>
      <c r="E18" s="36" t="n">
        <f aca="false">VLOOKUP(C18,[1]EC!$C$9:$AC$61,7,FALSE())</f>
        <v>197949009</v>
      </c>
      <c r="F18" s="37" t="n">
        <f aca="false">VLOOKUP(C18,[1]EC!$C$9:$AC$61,26,FALSE())</f>
        <v>114218582</v>
      </c>
      <c r="G18" s="35" t="n">
        <f aca="false">VLOOKUP(C18,[2]EC!$C$9:$AC$61,4,FALSE())</f>
        <v>163937000</v>
      </c>
      <c r="H18" s="36" t="n">
        <f aca="false">VLOOKUP(C18,[2]EC!$C$9:$AC$61,7,FALSE())</f>
        <v>197949009</v>
      </c>
      <c r="I18" s="37" t="n">
        <f aca="false">VLOOKUP(C18,[2]EC!$C$9:$AC$61,26,FALSE())</f>
        <v>133482318</v>
      </c>
      <c r="J18" s="35" t="n">
        <f aca="false">VLOOKUP(C18,[2]EC!$C$9:$AC$61,3,FALSE())</f>
        <v>13030000</v>
      </c>
      <c r="K18" s="36" t="n">
        <f aca="false">VLOOKUP(C18,[2]EC!$C$9:$AC$61,6,FALSE())</f>
        <v>13989696</v>
      </c>
      <c r="L18" s="37" t="n">
        <f aca="false">VLOOKUP(C18,[2]EC!$C$9:$AC$61,25,FALSE())</f>
        <v>2975750</v>
      </c>
      <c r="M18" s="35" t="n">
        <f aca="false">VLOOKUP($C18,'[3]Detail CG Total'!$C$5:$F$368,2,FALSE())</f>
        <v>5042000</v>
      </c>
      <c r="N18" s="36" t="n">
        <f aca="false">VLOOKUP($C18,'[3]Detail CG Total'!$C$5:$F$368,3,FALSE())</f>
        <v>37573000</v>
      </c>
      <c r="O18" s="37" t="n">
        <f aca="false">VLOOKUP($C18,'[3]Detail CG Total'!$C$5:$F$368,4,FALSE())</f>
        <v>5321696</v>
      </c>
      <c r="P18" s="38"/>
      <c r="Q18" s="39"/>
      <c r="R18" s="40"/>
    </row>
    <row r="19" s="49" customFormat="true" ht="12.75" hidden="false" customHeight="false" outlineLevel="0" collapsed="false">
      <c r="A19" s="41"/>
      <c r="B19" s="42" t="s">
        <v>44</v>
      </c>
      <c r="C19" s="43"/>
      <c r="D19" s="44" t="n">
        <f aca="false">SUM(D9:D18)</f>
        <v>2398174427</v>
      </c>
      <c r="E19" s="45" t="n">
        <f aca="false">SUM(E9:E18)</f>
        <v>2547764877</v>
      </c>
      <c r="F19" s="46" t="n">
        <f aca="false">SUM(F9:F18)</f>
        <v>2322719629</v>
      </c>
      <c r="G19" s="44" t="n">
        <f aca="false">SUM(G9:G18)</f>
        <v>2309464505</v>
      </c>
      <c r="H19" s="45" t="n">
        <f aca="false">SUM(H9:H18)</f>
        <v>2341531665</v>
      </c>
      <c r="I19" s="46" t="n">
        <f aca="false">SUM(I9:I18)</f>
        <v>2086293913</v>
      </c>
      <c r="J19" s="44" t="n">
        <f aca="false">SUM(J9:J18)</f>
        <v>413111968</v>
      </c>
      <c r="K19" s="45" t="n">
        <f aca="false">SUM(K9:K18)</f>
        <v>474556397</v>
      </c>
      <c r="L19" s="46" t="n">
        <f aca="false">SUM(L9:L18)</f>
        <v>282650507</v>
      </c>
      <c r="M19" s="44" t="n">
        <f aca="false">SUM(M9:M18)</f>
        <v>245615000</v>
      </c>
      <c r="N19" s="45" t="n">
        <f aca="false">SUM(N9:N18)</f>
        <v>298854000</v>
      </c>
      <c r="O19" s="46" t="n">
        <f aca="false">SUM(O9:O18)</f>
        <v>230654628</v>
      </c>
      <c r="P19" s="47" t="n">
        <f aca="false">SUM(P9:P18)</f>
        <v>0</v>
      </c>
      <c r="Q19" s="48" t="n">
        <f aca="false">SUM(Q9:Q18)</f>
        <v>0</v>
      </c>
      <c r="R19" s="40"/>
    </row>
    <row r="20" s="14" customFormat="true" ht="12.75" hidden="false" customHeight="false" outlineLevel="0" collapsed="false">
      <c r="A20" s="32" t="s">
        <v>22</v>
      </c>
      <c r="B20" s="33" t="s">
        <v>45</v>
      </c>
      <c r="C20" s="34" t="s">
        <v>46</v>
      </c>
      <c r="D20" s="35" t="n">
        <f aca="false">VLOOKUP(C20,[1]EC!$C$9:$AC$61,4,FALSE())</f>
        <v>93147652</v>
      </c>
      <c r="E20" s="36" t="n">
        <f aca="false">VLOOKUP(C20,[1]EC!$C$9:$AC$61,7,FALSE())</f>
        <v>93147652</v>
      </c>
      <c r="F20" s="37" t="n">
        <f aca="false">VLOOKUP(C20,[1]EC!$C$9:$AC$61,26,FALSE())</f>
        <v>136892751</v>
      </c>
      <c r="G20" s="35" t="n">
        <f aca="false">VLOOKUP(C20,[2]EC!$C$9:$AC$61,4,FALSE())</f>
        <v>253870833</v>
      </c>
      <c r="H20" s="36" t="n">
        <f aca="false">VLOOKUP(C20,[2]EC!$C$9:$AC$61,7,FALSE())</f>
        <v>253870833</v>
      </c>
      <c r="I20" s="37" t="n">
        <f aca="false">VLOOKUP(C20,[2]EC!$C$9:$AC$61,26,FALSE())</f>
        <v>174898452</v>
      </c>
      <c r="J20" s="35" t="n">
        <f aca="false">VLOOKUP(C20,[2]EC!$C$9:$AC$61,3,FALSE())</f>
        <v>75042370</v>
      </c>
      <c r="K20" s="36" t="n">
        <f aca="false">VLOOKUP(C20,[2]EC!$C$9:$AC$61,6,FALSE())</f>
        <v>75042370</v>
      </c>
      <c r="L20" s="37" t="n">
        <f aca="false">VLOOKUP(C20,[2]EC!$C$9:$AC$61,25,FALSE())</f>
        <v>36947338</v>
      </c>
      <c r="M20" s="35" t="n">
        <f aca="false">VLOOKUP($C20,'[3]Detail CG Total'!$C$5:$F$368,2,FALSE())</f>
        <v>68654000</v>
      </c>
      <c r="N20" s="36" t="n">
        <f aca="false">VLOOKUP($C20,'[3]Detail CG Total'!$C$5:$F$368,3,FALSE())</f>
        <v>53268000</v>
      </c>
      <c r="O20" s="37" t="n">
        <f aca="false">VLOOKUP($C20,'[3]Detail CG Total'!$C$5:$F$368,4,FALSE())</f>
        <v>46658444</v>
      </c>
      <c r="P20" s="38"/>
      <c r="Q20" s="39"/>
      <c r="R20" s="40"/>
    </row>
    <row r="21" s="14" customFormat="true" ht="12.75" hidden="false" customHeight="false" outlineLevel="0" collapsed="false">
      <c r="A21" s="32" t="s">
        <v>22</v>
      </c>
      <c r="B21" s="33" t="s">
        <v>47</v>
      </c>
      <c r="C21" s="34" t="s">
        <v>48</v>
      </c>
      <c r="D21" s="35" t="n">
        <f aca="false">VLOOKUP(C21,[1]EC!$C$9:$AC$61,4,FALSE())</f>
        <v>283145871</v>
      </c>
      <c r="E21" s="36" t="n">
        <f aca="false">VLOOKUP(C21,[1]EC!$C$9:$AC$61,7,FALSE())</f>
        <v>304070135</v>
      </c>
      <c r="F21" s="37" t="n">
        <f aca="false">VLOOKUP(C21,[1]EC!$C$9:$AC$61,26,FALSE())</f>
        <v>712660324</v>
      </c>
      <c r="G21" s="35" t="n">
        <f aca="false">VLOOKUP(C21,[2]EC!$C$9:$AC$61,4,FALSE())</f>
        <v>319377381</v>
      </c>
      <c r="H21" s="36" t="n">
        <f aca="false">VLOOKUP(C21,[2]EC!$C$9:$AC$61,7,FALSE())</f>
        <v>340301645</v>
      </c>
      <c r="I21" s="37" t="n">
        <f aca="false">VLOOKUP(C21,[2]EC!$C$9:$AC$61,26,FALSE())</f>
        <v>210336878</v>
      </c>
      <c r="J21" s="35" t="n">
        <f aca="false">VLOOKUP(C21,[2]EC!$C$9:$AC$61,3,FALSE())</f>
        <v>84508462</v>
      </c>
      <c r="K21" s="36" t="n">
        <f aca="false">VLOOKUP(C21,[2]EC!$C$9:$AC$61,6,FALSE())</f>
        <v>98313732</v>
      </c>
      <c r="L21" s="37" t="n">
        <f aca="false">VLOOKUP(C21,[2]EC!$C$9:$AC$61,25,FALSE())</f>
        <v>36455389</v>
      </c>
      <c r="M21" s="35" t="n">
        <f aca="false">VLOOKUP($C21,'[3]Detail CG Total'!$C$5:$F$368,2,FALSE())</f>
        <v>73486000</v>
      </c>
      <c r="N21" s="36" t="n">
        <f aca="false">VLOOKUP($C21,'[3]Detail CG Total'!$C$5:$F$368,3,FALSE())</f>
        <v>63486000</v>
      </c>
      <c r="O21" s="37" t="n">
        <f aca="false">VLOOKUP($C21,'[3]Detail CG Total'!$C$5:$F$368,4,FALSE())</f>
        <v>54353816</v>
      </c>
      <c r="P21" s="38"/>
      <c r="Q21" s="39"/>
      <c r="R21" s="40"/>
    </row>
    <row r="22" s="14" customFormat="true" ht="12.75" hidden="false" customHeight="false" outlineLevel="0" collapsed="false">
      <c r="A22" s="32" t="s">
        <v>22</v>
      </c>
      <c r="B22" s="33" t="s">
        <v>49</v>
      </c>
      <c r="C22" s="34" t="s">
        <v>50</v>
      </c>
      <c r="D22" s="35" t="n">
        <f aca="false">VLOOKUP(C22,[1]EC!$C$9:$AC$61,4,FALSE())</f>
        <v>115782294</v>
      </c>
      <c r="E22" s="36" t="n">
        <f aca="false">VLOOKUP(C22,[1]EC!$C$9:$AC$61,7,FALSE())</f>
        <v>139080578</v>
      </c>
      <c r="F22" s="37" t="n">
        <f aca="false">VLOOKUP(C22,[1]EC!$C$9:$AC$61,26,FALSE())</f>
        <v>95404065</v>
      </c>
      <c r="G22" s="35" t="n">
        <f aca="false">VLOOKUP(C22,[2]EC!$C$9:$AC$61,4,FALSE())</f>
        <v>127925616</v>
      </c>
      <c r="H22" s="36" t="n">
        <f aca="false">VLOOKUP(C22,[2]EC!$C$9:$AC$61,7,FALSE())</f>
        <v>127925616</v>
      </c>
      <c r="I22" s="37" t="n">
        <f aca="false">VLOOKUP(C22,[2]EC!$C$9:$AC$61,26,FALSE())</f>
        <v>87141490</v>
      </c>
      <c r="J22" s="35" t="n">
        <f aca="false">VLOOKUP(C22,[2]EC!$C$9:$AC$61,3,FALSE())</f>
        <v>20552677</v>
      </c>
      <c r="K22" s="36" t="n">
        <f aca="false">VLOOKUP(C22,[2]EC!$C$9:$AC$61,6,FALSE())</f>
        <v>30154962</v>
      </c>
      <c r="L22" s="37" t="n">
        <f aca="false">VLOOKUP(C22,[2]EC!$C$9:$AC$61,25,FALSE())</f>
        <v>22563528</v>
      </c>
      <c r="M22" s="35" t="n">
        <f aca="false">VLOOKUP($C22,'[3]Detail CG Total'!$C$5:$F$368,2,FALSE())</f>
        <v>17236000</v>
      </c>
      <c r="N22" s="36" t="n">
        <f aca="false">VLOOKUP($C22,'[3]Detail CG Total'!$C$5:$F$368,3,FALSE())</f>
        <v>17236000</v>
      </c>
      <c r="O22" s="37" t="n">
        <f aca="false">VLOOKUP($C22,'[3]Detail CG Total'!$C$5:$F$368,4,FALSE())</f>
        <v>25332013</v>
      </c>
      <c r="P22" s="38"/>
      <c r="Q22" s="39"/>
      <c r="R22" s="40"/>
    </row>
    <row r="23" s="14" customFormat="true" ht="12.75" hidden="false" customHeight="false" outlineLevel="0" collapsed="false">
      <c r="A23" s="32" t="s">
        <v>22</v>
      </c>
      <c r="B23" s="33" t="s">
        <v>51</v>
      </c>
      <c r="C23" s="34" t="s">
        <v>52</v>
      </c>
      <c r="D23" s="35" t="n">
        <f aca="false">VLOOKUP(C23,[1]EC!$C$9:$AC$61,4,FALSE())</f>
        <v>42969933</v>
      </c>
      <c r="E23" s="36" t="n">
        <f aca="false">VLOOKUP(C23,[1]EC!$C$9:$AC$61,7,FALSE())</f>
        <v>232277807</v>
      </c>
      <c r="F23" s="37" t="n">
        <f aca="false">VLOOKUP(C23,[1]EC!$C$9:$AC$61,26,FALSE())</f>
        <v>202545252</v>
      </c>
      <c r="G23" s="35" t="n">
        <f aca="false">VLOOKUP(C23,[2]EC!$C$9:$AC$61,4,FALSE())</f>
        <v>42969933</v>
      </c>
      <c r="H23" s="36" t="n">
        <f aca="false">VLOOKUP(C23,[2]EC!$C$9:$AC$61,7,FALSE())</f>
        <v>232277751</v>
      </c>
      <c r="I23" s="37" t="n">
        <f aca="false">VLOOKUP(C23,[2]EC!$C$9:$AC$61,26,FALSE())</f>
        <v>197308904</v>
      </c>
      <c r="J23" s="35" t="n">
        <f aca="false">VLOOKUP(C23,[2]EC!$C$9:$AC$61,3,FALSE())</f>
        <v>42969933</v>
      </c>
      <c r="K23" s="36" t="n">
        <f aca="false">VLOOKUP(C23,[2]EC!$C$9:$AC$61,6,FALSE())</f>
        <v>66692782</v>
      </c>
      <c r="L23" s="37" t="n">
        <f aca="false">VLOOKUP(C23,[2]EC!$C$9:$AC$61,25,FALSE())</f>
        <v>44745329</v>
      </c>
      <c r="M23" s="35" t="n">
        <f aca="false">VLOOKUP($C23,'[3]Detail CG Total'!$C$5:$F$368,2,FALSE())</f>
        <v>32550000</v>
      </c>
      <c r="N23" s="36" t="n">
        <f aca="false">VLOOKUP($C23,'[3]Detail CG Total'!$C$5:$F$368,3,FALSE())</f>
        <v>32550000</v>
      </c>
      <c r="O23" s="37" t="n">
        <f aca="false">VLOOKUP($C23,'[3]Detail CG Total'!$C$5:$F$368,4,FALSE())</f>
        <v>31263906</v>
      </c>
      <c r="P23" s="38"/>
      <c r="Q23" s="39"/>
      <c r="R23" s="40"/>
    </row>
    <row r="24" s="14" customFormat="true" ht="12.75" hidden="false" customHeight="false" outlineLevel="0" collapsed="false">
      <c r="A24" s="50" t="s">
        <v>22</v>
      </c>
      <c r="B24" s="51" t="s">
        <v>53</v>
      </c>
      <c r="C24" s="52" t="s">
        <v>54</v>
      </c>
      <c r="D24" s="53" t="n">
        <f aca="false">VLOOKUP(C24,[1]EC!$C$9:$AC$61,4,FALSE())</f>
        <v>139791910</v>
      </c>
      <c r="E24" s="54" t="n">
        <f aca="false">VLOOKUP(C24,[1]EC!$C$9:$AC$61,7,FALSE())</f>
        <v>139791910</v>
      </c>
      <c r="F24" s="55" t="n">
        <f aca="false">VLOOKUP(C24,[1]EC!$C$9:$AC$61,26,FALSE())</f>
        <v>132416181</v>
      </c>
      <c r="G24" s="53" t="n">
        <f aca="false">VLOOKUP(C24,[2]EC!$C$9:$AC$61,4,FALSE())</f>
        <v>169438719</v>
      </c>
      <c r="H24" s="54" t="n">
        <f aca="false">VLOOKUP(C24,[2]EC!$C$9:$AC$61,7,FALSE())</f>
        <v>169438719</v>
      </c>
      <c r="I24" s="55" t="n">
        <f aca="false">VLOOKUP(C24,[2]EC!$C$9:$AC$61,26,FALSE())</f>
        <v>84079672</v>
      </c>
      <c r="J24" s="53" t="n">
        <f aca="false">VLOOKUP(C24,[2]EC!$C$9:$AC$61,3,FALSE())</f>
        <v>32089781</v>
      </c>
      <c r="K24" s="54" t="n">
        <f aca="false">VLOOKUP(C24,[2]EC!$C$9:$AC$61,6,FALSE())</f>
        <v>32089781</v>
      </c>
      <c r="L24" s="55" t="n">
        <f aca="false">VLOOKUP(C24,[2]EC!$C$9:$AC$61,25,FALSE())</f>
        <v>7862460</v>
      </c>
      <c r="M24" s="53" t="n">
        <f aca="false">VLOOKUP($C24,'[3]Detail CG Total'!$C$5:$F$368,2,FALSE())</f>
        <v>25033000</v>
      </c>
      <c r="N24" s="54" t="n">
        <f aca="false">VLOOKUP($C24,'[3]Detail CG Total'!$C$5:$F$368,3,FALSE())</f>
        <v>22540000</v>
      </c>
      <c r="O24" s="55" t="n">
        <f aca="false">VLOOKUP($C24,'[3]Detail CG Total'!$C$5:$F$368,4,FALSE())</f>
        <v>17709105</v>
      </c>
      <c r="P24" s="38"/>
      <c r="Q24" s="39"/>
      <c r="R24" s="40"/>
    </row>
    <row r="25" s="14" customFormat="true" ht="12.75" hidden="false" customHeight="false" outlineLevel="0" collapsed="false">
      <c r="A25" s="32" t="s">
        <v>22</v>
      </c>
      <c r="B25" s="33" t="s">
        <v>55</v>
      </c>
      <c r="C25" s="34" t="s">
        <v>56</v>
      </c>
      <c r="D25" s="35" t="n">
        <f aca="false">VLOOKUP(C25,[1]EC!$C$9:$AC$61,4,FALSE())</f>
        <v>292813781</v>
      </c>
      <c r="E25" s="36" t="n">
        <f aca="false">VLOOKUP(C25,[1]EC!$C$9:$AC$61,7,FALSE())</f>
        <v>292813781</v>
      </c>
      <c r="F25" s="37" t="n">
        <f aca="false">VLOOKUP(C25,[1]EC!$C$9:$AC$61,26,FALSE())</f>
        <v>217070801</v>
      </c>
      <c r="G25" s="35" t="n">
        <f aca="false">VLOOKUP(C25,[2]EC!$C$9:$AC$61,4,FALSE())</f>
        <v>305393734</v>
      </c>
      <c r="H25" s="36" t="n">
        <f aca="false">VLOOKUP(C25,[2]EC!$C$9:$AC$61,7,FALSE())</f>
        <v>305393734</v>
      </c>
      <c r="I25" s="37" t="n">
        <f aca="false">VLOOKUP(C25,[2]EC!$C$9:$AC$61,26,FALSE())</f>
        <v>196139704</v>
      </c>
      <c r="J25" s="35" t="n">
        <f aca="false">VLOOKUP(C25,[2]EC!$C$9:$AC$61,3,FALSE())</f>
        <v>109333600</v>
      </c>
      <c r="K25" s="36" t="n">
        <f aca="false">VLOOKUP(C25,[2]EC!$C$9:$AC$61,6,FALSE())</f>
        <v>109333600</v>
      </c>
      <c r="L25" s="37" t="n">
        <f aca="false">VLOOKUP(C25,[2]EC!$C$9:$AC$61,25,FALSE())</f>
        <v>27759714</v>
      </c>
      <c r="M25" s="35" t="n">
        <f aca="false">VLOOKUP($C25,'[3]Detail CG Total'!$C$5:$F$368,2,FALSE())</f>
        <v>42467000</v>
      </c>
      <c r="N25" s="36" t="n">
        <f aca="false">VLOOKUP($C25,'[3]Detail CG Total'!$C$5:$F$368,3,FALSE())</f>
        <v>42467000</v>
      </c>
      <c r="O25" s="37" t="n">
        <f aca="false">VLOOKUP($C25,'[3]Detail CG Total'!$C$5:$F$368,4,FALSE())</f>
        <v>35092868</v>
      </c>
      <c r="P25" s="38"/>
      <c r="Q25" s="39"/>
      <c r="R25" s="40"/>
    </row>
    <row r="26" s="14" customFormat="true" ht="12.75" hidden="false" customHeight="false" outlineLevel="0" collapsed="false">
      <c r="A26" s="32" t="s">
        <v>22</v>
      </c>
      <c r="B26" s="33" t="s">
        <v>57</v>
      </c>
      <c r="C26" s="34" t="s">
        <v>58</v>
      </c>
      <c r="D26" s="35" t="n">
        <f aca="false">VLOOKUP(C26,[1]EC!$C$9:$AC$61,4,FALSE())</f>
        <v>71859267</v>
      </c>
      <c r="E26" s="36" t="n">
        <f aca="false">VLOOKUP(C26,[1]EC!$C$9:$AC$61,7,FALSE())</f>
        <v>69490063</v>
      </c>
      <c r="F26" s="37" t="n">
        <f aca="false">VLOOKUP(C26,[1]EC!$C$9:$AC$61,26,FALSE())</f>
        <v>58806024</v>
      </c>
      <c r="G26" s="35" t="n">
        <f aca="false">VLOOKUP(C26,[2]EC!$C$9:$AC$61,4,FALSE())</f>
        <v>88643278</v>
      </c>
      <c r="H26" s="36" t="n">
        <f aca="false">VLOOKUP(C26,[2]EC!$C$9:$AC$61,7,FALSE())</f>
        <v>97818276</v>
      </c>
      <c r="I26" s="37" t="n">
        <f aca="false">VLOOKUP(C26,[2]EC!$C$9:$AC$61,26,FALSE())</f>
        <v>63630733</v>
      </c>
      <c r="J26" s="35" t="n">
        <f aca="false">VLOOKUP(C26,[2]EC!$C$9:$AC$61,3,FALSE())</f>
        <v>11254200</v>
      </c>
      <c r="K26" s="36" t="n">
        <f aca="false">VLOOKUP(C26,[2]EC!$C$9:$AC$61,6,FALSE())</f>
        <v>10805000</v>
      </c>
      <c r="L26" s="37" t="n">
        <f aca="false">VLOOKUP(C26,[2]EC!$C$9:$AC$61,25,FALSE())</f>
        <v>6345169</v>
      </c>
      <c r="M26" s="35" t="n">
        <f aca="false">VLOOKUP($C26,'[3]Detail CG Total'!$C$5:$F$368,2,FALSE())</f>
        <v>16276000</v>
      </c>
      <c r="N26" s="36" t="n">
        <f aca="false">VLOOKUP($C26,'[3]Detail CG Total'!$C$5:$F$368,3,FALSE())</f>
        <v>16276000</v>
      </c>
      <c r="O26" s="37" t="n">
        <f aca="false">VLOOKUP($C26,'[3]Detail CG Total'!$C$5:$F$368,4,FALSE())</f>
        <v>10729737</v>
      </c>
      <c r="P26" s="38"/>
      <c r="Q26" s="39"/>
      <c r="R26" s="40"/>
    </row>
    <row r="27" s="14" customFormat="true" ht="12.75" hidden="false" customHeight="false" outlineLevel="0" collapsed="false">
      <c r="A27" s="32" t="s">
        <v>41</v>
      </c>
      <c r="B27" s="33" t="s">
        <v>59</v>
      </c>
      <c r="C27" s="34" t="s">
        <v>60</v>
      </c>
      <c r="D27" s="35" t="n">
        <f aca="false">VLOOKUP(C27,[1]EC!$C$9:$AC$61,4,FALSE())</f>
        <v>1814606791</v>
      </c>
      <c r="E27" s="36" t="n">
        <f aca="false">VLOOKUP(C27,[1]EC!$C$9:$AC$61,7,FALSE())</f>
        <v>1827963493</v>
      </c>
      <c r="F27" s="37" t="n">
        <f aca="false">VLOOKUP(C27,[1]EC!$C$9:$AC$61,26,FALSE())</f>
        <v>1792589993</v>
      </c>
      <c r="G27" s="35" t="n">
        <f aca="false">VLOOKUP(C27,[2]EC!$C$9:$AC$61,4,FALSE())</f>
        <v>1761626751</v>
      </c>
      <c r="H27" s="36" t="n">
        <f aca="false">VLOOKUP(C27,[2]EC!$C$9:$AC$61,7,FALSE())</f>
        <v>1889893037</v>
      </c>
      <c r="I27" s="37" t="n">
        <f aca="false">VLOOKUP(C27,[2]EC!$C$9:$AC$61,26,FALSE())</f>
        <v>1679135112</v>
      </c>
      <c r="J27" s="35" t="n">
        <f aca="false">VLOOKUP(C27,[2]EC!$C$9:$AC$61,3,FALSE())</f>
        <v>523978058</v>
      </c>
      <c r="K27" s="36" t="n">
        <f aca="false">VLOOKUP(C27,[2]EC!$C$9:$AC$61,6,FALSE())</f>
        <v>536144344</v>
      </c>
      <c r="L27" s="37" t="n">
        <f aca="false">VLOOKUP(C27,[2]EC!$C$9:$AC$61,25,FALSE())</f>
        <v>417425626</v>
      </c>
      <c r="M27" s="35" t="n">
        <f aca="false">VLOOKUP($C27,'[3]Detail CG Total'!$C$5:$F$368,2,FALSE())</f>
        <v>434259000</v>
      </c>
      <c r="N27" s="36" t="n">
        <f aca="false">VLOOKUP($C27,'[3]Detail CG Total'!$C$5:$F$368,3,FALSE())</f>
        <v>434259000</v>
      </c>
      <c r="O27" s="37" t="n">
        <f aca="false">VLOOKUP($C27,'[3]Detail CG Total'!$C$5:$F$368,4,FALSE())</f>
        <v>445143700</v>
      </c>
      <c r="P27" s="38"/>
      <c r="Q27" s="39"/>
      <c r="R27" s="40"/>
    </row>
    <row r="28" s="49" customFormat="true" ht="12.75" hidden="false" customHeight="false" outlineLevel="0" collapsed="false">
      <c r="A28" s="41"/>
      <c r="B28" s="42" t="s">
        <v>61</v>
      </c>
      <c r="C28" s="43"/>
      <c r="D28" s="44" t="n">
        <f aca="false">SUM(D20:D27)</f>
        <v>2854117499</v>
      </c>
      <c r="E28" s="45" t="n">
        <f aca="false">SUM(E20:E27)</f>
        <v>3098635419</v>
      </c>
      <c r="F28" s="46" t="n">
        <f aca="false">SUM(F20:F27)</f>
        <v>3348385391</v>
      </c>
      <c r="G28" s="44" t="n">
        <f aca="false">SUM(G20:G27)</f>
        <v>3069246245</v>
      </c>
      <c r="H28" s="45" t="n">
        <f aca="false">SUM(H20:H27)</f>
        <v>3416919611</v>
      </c>
      <c r="I28" s="46" t="n">
        <f aca="false">SUM(I20:I27)</f>
        <v>2692670945</v>
      </c>
      <c r="J28" s="44" t="n">
        <f aca="false">SUM(J20:J27)</f>
        <v>899729081</v>
      </c>
      <c r="K28" s="45" t="n">
        <f aca="false">SUM(K20:K27)</f>
        <v>958576571</v>
      </c>
      <c r="L28" s="46" t="n">
        <f aca="false">SUM(L20:L27)</f>
        <v>600104553</v>
      </c>
      <c r="M28" s="44" t="n">
        <f aca="false">SUM(M20:M27)</f>
        <v>709961000</v>
      </c>
      <c r="N28" s="45" t="n">
        <f aca="false">SUM(N20:N27)</f>
        <v>682082000</v>
      </c>
      <c r="O28" s="46" t="n">
        <f aca="false">SUM(O20:O27)</f>
        <v>666283589</v>
      </c>
      <c r="P28" s="47" t="n">
        <f aca="false">SUM(P20:P27)</f>
        <v>0</v>
      </c>
      <c r="Q28" s="48" t="n">
        <f aca="false">SUM(Q20:Q27)</f>
        <v>0</v>
      </c>
      <c r="R28" s="40"/>
    </row>
    <row r="29" s="14" customFormat="true" ht="12.75" hidden="false" customHeight="false" outlineLevel="0" collapsed="false">
      <c r="A29" s="32" t="s">
        <v>22</v>
      </c>
      <c r="B29" s="33" t="s">
        <v>62</v>
      </c>
      <c r="C29" s="34" t="s">
        <v>63</v>
      </c>
      <c r="D29" s="35" t="n">
        <f aca="false">VLOOKUP(C29,[1]EC!$C$9:$AC$61,4,FALSE())</f>
        <v>220810286</v>
      </c>
      <c r="E29" s="36" t="n">
        <f aca="false">VLOOKUP(C29,[1]EC!$C$9:$AC$61,7,FALSE())</f>
        <v>220810286</v>
      </c>
      <c r="F29" s="37" t="n">
        <f aca="false">VLOOKUP(C29,[1]EC!$C$9:$AC$61,26,FALSE())</f>
        <v>2230656995</v>
      </c>
      <c r="G29" s="35" t="n">
        <f aca="false">VLOOKUP(C29,[2]EC!$C$9:$AC$61,4,FALSE())</f>
        <v>244865586</v>
      </c>
      <c r="H29" s="36" t="n">
        <f aca="false">VLOOKUP(C29,[2]EC!$C$9:$AC$61,7,FALSE())</f>
        <v>244865586</v>
      </c>
      <c r="I29" s="37" t="n">
        <f aca="false">VLOOKUP(C29,[2]EC!$C$9:$AC$61,26,FALSE())</f>
        <v>2675383998</v>
      </c>
      <c r="J29" s="35" t="n">
        <f aca="false">VLOOKUP(C29,[2]EC!$C$9:$AC$61,3,FALSE())</f>
        <v>0</v>
      </c>
      <c r="K29" s="36" t="n">
        <f aca="false">VLOOKUP(C29,[2]EC!$C$9:$AC$61,6,FALSE())</f>
        <v>0</v>
      </c>
      <c r="L29" s="37" t="n">
        <f aca="false">VLOOKUP(C29,[2]EC!$C$9:$AC$61,25,FALSE())</f>
        <v>12980934</v>
      </c>
      <c r="M29" s="35" t="n">
        <f aca="false">VLOOKUP($C29,'[3]Detail CG Total'!$C$5:$F$368,2,FALSE())</f>
        <v>17544000</v>
      </c>
      <c r="N29" s="36" t="n">
        <f aca="false">VLOOKUP($C29,'[3]Detail CG Total'!$C$5:$F$368,3,FALSE())</f>
        <v>17544000</v>
      </c>
      <c r="O29" s="37" t="n">
        <f aca="false">VLOOKUP($C29,'[3]Detail CG Total'!$C$5:$F$368,4,FALSE())</f>
        <v>17346526</v>
      </c>
      <c r="P29" s="38"/>
      <c r="Q29" s="39"/>
      <c r="R29" s="40"/>
    </row>
    <row r="30" s="14" customFormat="true" ht="12.75" hidden="false" customHeight="false" outlineLevel="0" collapsed="false">
      <c r="A30" s="32" t="s">
        <v>22</v>
      </c>
      <c r="B30" s="33" t="s">
        <v>64</v>
      </c>
      <c r="C30" s="34" t="s">
        <v>65</v>
      </c>
      <c r="D30" s="35" t="n">
        <f aca="false">VLOOKUP(C30,[1]EC!$C$9:$AC$61,4,FALSE())</f>
        <v>54549728</v>
      </c>
      <c r="E30" s="36" t="n">
        <f aca="false">VLOOKUP(C30,[1]EC!$C$9:$AC$61,7,FALSE())</f>
        <v>54549728</v>
      </c>
      <c r="F30" s="37" t="n">
        <f aca="false">VLOOKUP(C30,[1]EC!$C$9:$AC$61,26,FALSE())</f>
        <v>72421507</v>
      </c>
      <c r="G30" s="35" t="n">
        <f aca="false">VLOOKUP(C30,[2]EC!$C$9:$AC$61,4,FALSE())</f>
        <v>61660883</v>
      </c>
      <c r="H30" s="36" t="n">
        <f aca="false">VLOOKUP(C30,[2]EC!$C$9:$AC$61,7,FALSE())</f>
        <v>61660883</v>
      </c>
      <c r="I30" s="37" t="n">
        <f aca="false">VLOOKUP(C30,[2]EC!$C$9:$AC$61,26,FALSE())</f>
        <v>85791115</v>
      </c>
      <c r="J30" s="35" t="n">
        <f aca="false">VLOOKUP(C30,[2]EC!$C$9:$AC$61,3,FALSE())</f>
        <v>0</v>
      </c>
      <c r="K30" s="36" t="n">
        <f aca="false">VLOOKUP(C30,[2]EC!$C$9:$AC$61,6,FALSE())</f>
        <v>0</v>
      </c>
      <c r="L30" s="37" t="n">
        <f aca="false">VLOOKUP(C30,[2]EC!$C$9:$AC$61,25,FALSE())</f>
        <v>14573333</v>
      </c>
      <c r="M30" s="35" t="n">
        <f aca="false">VLOOKUP($C30,'[3]Detail CG Total'!$C$5:$F$368,2,FALSE())</f>
        <v>18363000</v>
      </c>
      <c r="N30" s="36" t="n">
        <f aca="false">VLOOKUP($C30,'[3]Detail CG Total'!$C$5:$F$368,3,FALSE())</f>
        <v>17363000</v>
      </c>
      <c r="O30" s="37" t="n">
        <f aca="false">VLOOKUP($C30,'[3]Detail CG Total'!$C$5:$F$368,4,FALSE())</f>
        <v>16940903</v>
      </c>
      <c r="P30" s="38"/>
      <c r="Q30" s="39"/>
      <c r="R30" s="40"/>
    </row>
    <row r="31" s="14" customFormat="true" ht="12.75" hidden="false" customHeight="false" outlineLevel="0" collapsed="false">
      <c r="A31" s="32" t="s">
        <v>22</v>
      </c>
      <c r="B31" s="33" t="s">
        <v>66</v>
      </c>
      <c r="C31" s="34" t="s">
        <v>67</v>
      </c>
      <c r="D31" s="35" t="n">
        <f aca="false">VLOOKUP(C31,[1]EC!$C$9:$AC$61,4,FALSE())</f>
        <v>54650566</v>
      </c>
      <c r="E31" s="36" t="n">
        <f aca="false">VLOOKUP(C31,[1]EC!$C$9:$AC$61,7,FALSE())</f>
        <v>74131013</v>
      </c>
      <c r="F31" s="37" t="n">
        <f aca="false">VLOOKUP(C31,[1]EC!$C$9:$AC$61,26,FALSE())</f>
        <v>44518195</v>
      </c>
      <c r="G31" s="35" t="n">
        <f aca="false">VLOOKUP(C31,[2]EC!$C$9:$AC$61,4,FALSE())</f>
        <v>64605910</v>
      </c>
      <c r="H31" s="36" t="n">
        <f aca="false">VLOOKUP(C31,[2]EC!$C$9:$AC$61,7,FALSE())</f>
        <v>78603093</v>
      </c>
      <c r="I31" s="37" t="n">
        <f aca="false">VLOOKUP(C31,[2]EC!$C$9:$AC$61,26,FALSE())</f>
        <v>37494873</v>
      </c>
      <c r="J31" s="35" t="n">
        <f aca="false">VLOOKUP(C31,[2]EC!$C$9:$AC$61,3,FALSE())</f>
        <v>9711000</v>
      </c>
      <c r="K31" s="36" t="n">
        <f aca="false">VLOOKUP(C31,[2]EC!$C$9:$AC$61,6,FALSE())</f>
        <v>15011000</v>
      </c>
      <c r="L31" s="37" t="n">
        <f aca="false">VLOOKUP(C31,[2]EC!$C$9:$AC$61,25,FALSE())</f>
        <v>2160528</v>
      </c>
      <c r="M31" s="35" t="n">
        <f aca="false">VLOOKUP($C31,'[3]Detail CG Total'!$C$5:$F$368,2,FALSE())</f>
        <v>13025000</v>
      </c>
      <c r="N31" s="36" t="n">
        <f aca="false">VLOOKUP($C31,'[3]Detail CG Total'!$C$5:$F$368,3,FALSE())</f>
        <v>17025000</v>
      </c>
      <c r="O31" s="37" t="n">
        <f aca="false">VLOOKUP($C31,'[3]Detail CG Total'!$C$5:$F$368,4,FALSE())</f>
        <v>20083248</v>
      </c>
      <c r="P31" s="38"/>
      <c r="Q31" s="39"/>
      <c r="R31" s="40"/>
    </row>
    <row r="32" s="14" customFormat="true" ht="12.75" hidden="false" customHeight="false" outlineLevel="0" collapsed="false">
      <c r="A32" s="32" t="s">
        <v>22</v>
      </c>
      <c r="B32" s="33" t="s">
        <v>68</v>
      </c>
      <c r="C32" s="34" t="s">
        <v>69</v>
      </c>
      <c r="D32" s="35" t="n">
        <f aca="false">VLOOKUP(C32,[1]EC!$C$9:$AC$61,4,FALSE())</f>
        <v>595335885</v>
      </c>
      <c r="E32" s="36" t="n">
        <f aca="false">VLOOKUP(C32,[1]EC!$C$9:$AC$61,7,FALSE())</f>
        <v>623227897</v>
      </c>
      <c r="F32" s="37" t="n">
        <f aca="false">VLOOKUP(C32,[1]EC!$C$9:$AC$61,26,FALSE())</f>
        <v>571101661</v>
      </c>
      <c r="G32" s="35" t="n">
        <f aca="false">VLOOKUP(C32,[2]EC!$C$9:$AC$61,4,FALSE())</f>
        <v>594052426</v>
      </c>
      <c r="H32" s="36" t="n">
        <f aca="false">VLOOKUP(C32,[2]EC!$C$9:$AC$61,7,FALSE())</f>
        <v>623227897</v>
      </c>
      <c r="I32" s="37" t="n">
        <f aca="false">VLOOKUP(C32,[2]EC!$C$9:$AC$61,26,FALSE())</f>
        <v>411649377</v>
      </c>
      <c r="J32" s="35" t="n">
        <f aca="false">VLOOKUP(C32,[2]EC!$C$9:$AC$61,3,FALSE())</f>
        <v>69662521</v>
      </c>
      <c r="K32" s="36" t="n">
        <f aca="false">VLOOKUP(C32,[2]EC!$C$9:$AC$61,6,FALSE())</f>
        <v>80985147</v>
      </c>
      <c r="L32" s="37" t="n">
        <f aca="false">VLOOKUP(C32,[2]EC!$C$9:$AC$61,25,FALSE())</f>
        <v>47508798</v>
      </c>
      <c r="M32" s="35" t="n">
        <f aca="false">VLOOKUP($C32,'[3]Detail CG Total'!$C$5:$F$368,2,FALSE())</f>
        <v>40792000</v>
      </c>
      <c r="N32" s="36" t="n">
        <f aca="false">VLOOKUP($C32,'[3]Detail CG Total'!$C$5:$F$368,3,FALSE())</f>
        <v>32011000</v>
      </c>
      <c r="O32" s="37" t="n">
        <f aca="false">VLOOKUP($C32,'[3]Detail CG Total'!$C$5:$F$368,4,FALSE())</f>
        <v>41359187</v>
      </c>
      <c r="P32" s="38"/>
      <c r="Q32" s="39"/>
      <c r="R32" s="40"/>
    </row>
    <row r="33" s="14" customFormat="true" ht="12.75" hidden="false" customHeight="false" outlineLevel="0" collapsed="false">
      <c r="A33" s="32" t="s">
        <v>22</v>
      </c>
      <c r="B33" s="33" t="s">
        <v>70</v>
      </c>
      <c r="C33" s="34" t="s">
        <v>71</v>
      </c>
      <c r="D33" s="35" t="n">
        <f aca="false">VLOOKUP(C33,[1]EC!$C$9:$AC$61,4,FALSE())</f>
        <v>141447950</v>
      </c>
      <c r="E33" s="36" t="n">
        <f aca="false">VLOOKUP(C33,[1]EC!$C$9:$AC$61,7,FALSE())</f>
        <v>151867229</v>
      </c>
      <c r="F33" s="37" t="n">
        <f aca="false">VLOOKUP(C33,[1]EC!$C$9:$AC$61,26,FALSE())</f>
        <v>285934333</v>
      </c>
      <c r="G33" s="35" t="n">
        <f aca="false">VLOOKUP(C33,[2]EC!$C$9:$AC$61,4,FALSE())</f>
        <v>77335975</v>
      </c>
      <c r="H33" s="36" t="n">
        <f aca="false">VLOOKUP(C33,[2]EC!$C$9:$AC$61,7,FALSE())</f>
        <v>99482229</v>
      </c>
      <c r="I33" s="37" t="n">
        <f aca="false">VLOOKUP(C33,[2]EC!$C$9:$AC$61,26,FALSE())</f>
        <v>196277222</v>
      </c>
      <c r="J33" s="35" t="n">
        <f aca="false">VLOOKUP(C33,[2]EC!$C$9:$AC$61,3,FALSE())</f>
        <v>2250</v>
      </c>
      <c r="K33" s="36" t="n">
        <f aca="false">VLOOKUP(C33,[2]EC!$C$9:$AC$61,6,FALSE())</f>
        <v>13229</v>
      </c>
      <c r="L33" s="37" t="n">
        <f aca="false">VLOOKUP(C33,[2]EC!$C$9:$AC$61,25,FALSE())</f>
        <v>19726362</v>
      </c>
      <c r="M33" s="35" t="n">
        <f aca="false">VLOOKUP($C33,'[3]Detail CG Total'!$C$5:$F$368,2,FALSE())</f>
        <v>49482000</v>
      </c>
      <c r="N33" s="36" t="n">
        <f aca="false">VLOOKUP($C33,'[3]Detail CG Total'!$C$5:$F$368,3,FALSE())</f>
        <v>49482000</v>
      </c>
      <c r="O33" s="37" t="n">
        <f aca="false">VLOOKUP($C33,'[3]Detail CG Total'!$C$5:$F$368,4,FALSE())</f>
        <v>62241529</v>
      </c>
      <c r="P33" s="38"/>
      <c r="Q33" s="39"/>
      <c r="R33" s="40"/>
    </row>
    <row r="34" s="14" customFormat="true" ht="12.75" hidden="false" customHeight="false" outlineLevel="0" collapsed="false">
      <c r="A34" s="32" t="s">
        <v>22</v>
      </c>
      <c r="B34" s="33" t="s">
        <v>72</v>
      </c>
      <c r="C34" s="34" t="s">
        <v>73</v>
      </c>
      <c r="D34" s="35" t="n">
        <f aca="false">VLOOKUP(C34,[1]EC!$C$9:$AC$61,4,FALSE())</f>
        <v>208067496</v>
      </c>
      <c r="E34" s="36" t="n">
        <f aca="false">VLOOKUP(C34,[1]EC!$C$9:$AC$61,7,FALSE())</f>
        <v>199653616</v>
      </c>
      <c r="F34" s="37" t="n">
        <f aca="false">VLOOKUP(C34,[1]EC!$C$9:$AC$61,26,FALSE())</f>
        <v>191893979</v>
      </c>
      <c r="G34" s="35" t="n">
        <f aca="false">VLOOKUP(C34,[2]EC!$C$9:$AC$61,4,FALSE())</f>
        <v>228998706</v>
      </c>
      <c r="H34" s="36" t="n">
        <f aca="false">VLOOKUP(C34,[2]EC!$C$9:$AC$61,7,FALSE())</f>
        <v>227908508</v>
      </c>
      <c r="I34" s="37" t="n">
        <f aca="false">VLOOKUP(C34,[2]EC!$C$9:$AC$61,26,FALSE())</f>
        <v>183151449</v>
      </c>
      <c r="J34" s="35" t="n">
        <f aca="false">VLOOKUP(C34,[2]EC!$C$9:$AC$61,3,FALSE())</f>
        <v>39741700</v>
      </c>
      <c r="K34" s="36" t="n">
        <f aca="false">VLOOKUP(C34,[2]EC!$C$9:$AC$61,6,FALSE())</f>
        <v>44009000</v>
      </c>
      <c r="L34" s="37" t="n">
        <f aca="false">VLOOKUP(C34,[2]EC!$C$9:$AC$61,25,FALSE())</f>
        <v>33851137</v>
      </c>
      <c r="M34" s="35" t="n">
        <f aca="false">VLOOKUP($C34,'[3]Detail CG Total'!$C$5:$F$368,2,FALSE())</f>
        <v>40821000</v>
      </c>
      <c r="N34" s="36" t="n">
        <f aca="false">VLOOKUP($C34,'[3]Detail CG Total'!$C$5:$F$368,3,FALSE())</f>
        <v>40821000</v>
      </c>
      <c r="O34" s="37" t="n">
        <f aca="false">VLOOKUP($C34,'[3]Detail CG Total'!$C$5:$F$368,4,FALSE())</f>
        <v>32820732</v>
      </c>
      <c r="P34" s="38"/>
      <c r="Q34" s="39"/>
      <c r="R34" s="40"/>
    </row>
    <row r="35" s="14" customFormat="true" ht="12.75" hidden="false" customHeight="false" outlineLevel="0" collapsed="false">
      <c r="A35" s="32" t="s">
        <v>22</v>
      </c>
      <c r="B35" s="33" t="s">
        <v>74</v>
      </c>
      <c r="C35" s="34" t="s">
        <v>75</v>
      </c>
      <c r="D35" s="35" t="n">
        <f aca="false">VLOOKUP(C35,[1]EC!$C$9:$AC$61,4,FALSE())</f>
        <v>0</v>
      </c>
      <c r="E35" s="36" t="n">
        <f aca="false">VLOOKUP(C35,[1]EC!$C$9:$AC$61,7,FALSE())</f>
        <v>203410759</v>
      </c>
      <c r="F35" s="37" t="n">
        <f aca="false">VLOOKUP(C35,[1]EC!$C$9:$AC$61,26,FALSE())</f>
        <v>140415986</v>
      </c>
      <c r="G35" s="35" t="n">
        <f aca="false">VLOOKUP(C35,[2]EC!$C$9:$AC$61,4,FALSE())</f>
        <v>0</v>
      </c>
      <c r="H35" s="36" t="n">
        <f aca="false">VLOOKUP(C35,[2]EC!$C$9:$AC$61,7,FALSE())</f>
        <v>169439308</v>
      </c>
      <c r="I35" s="37" t="n">
        <f aca="false">VLOOKUP(C35,[2]EC!$C$9:$AC$61,26,FALSE())</f>
        <v>136565703</v>
      </c>
      <c r="J35" s="35" t="n">
        <f aca="false">VLOOKUP(C35,[2]EC!$C$9:$AC$61,3,FALSE())</f>
        <v>0</v>
      </c>
      <c r="K35" s="36" t="n">
        <f aca="false">VLOOKUP(C35,[2]EC!$C$9:$AC$61,6,FALSE())</f>
        <v>73219591</v>
      </c>
      <c r="L35" s="37" t="n">
        <f aca="false">VLOOKUP(C35,[2]EC!$C$9:$AC$61,25,FALSE())</f>
        <v>13254411</v>
      </c>
      <c r="M35" s="35" t="n">
        <f aca="false">VLOOKUP($C35,'[3]Detail CG Total'!$C$5:$F$368,2,FALSE())</f>
        <v>34697000</v>
      </c>
      <c r="N35" s="36" t="n">
        <f aca="false">VLOOKUP($C35,'[3]Detail CG Total'!$C$5:$F$368,3,FALSE())</f>
        <v>38697000</v>
      </c>
      <c r="O35" s="37" t="n">
        <f aca="false">VLOOKUP($C35,'[3]Detail CG Total'!$C$5:$F$368,4,FALSE())</f>
        <v>56507352</v>
      </c>
      <c r="P35" s="38"/>
      <c r="Q35" s="39"/>
      <c r="R35" s="40"/>
    </row>
    <row r="36" s="14" customFormat="true" ht="12.75" hidden="false" customHeight="false" outlineLevel="0" collapsed="false">
      <c r="A36" s="32" t="s">
        <v>22</v>
      </c>
      <c r="B36" s="33" t="s">
        <v>76</v>
      </c>
      <c r="C36" s="34" t="s">
        <v>77</v>
      </c>
      <c r="D36" s="35" t="n">
        <f aca="false">VLOOKUP(C36,[1]EC!$C$9:$AC$61,4,FALSE())</f>
        <v>113368262</v>
      </c>
      <c r="E36" s="36" t="n">
        <f aca="false">VLOOKUP(C36,[1]EC!$C$9:$AC$61,7,FALSE())</f>
        <v>113368262</v>
      </c>
      <c r="F36" s="37" t="n">
        <f aca="false">VLOOKUP(C36,[1]EC!$C$9:$AC$61,26,FALSE())</f>
        <v>117576505</v>
      </c>
      <c r="G36" s="35" t="n">
        <f aca="false">VLOOKUP(C36,[2]EC!$C$9:$AC$61,4,FALSE())</f>
        <v>111716270</v>
      </c>
      <c r="H36" s="36" t="n">
        <f aca="false">VLOOKUP(C36,[2]EC!$C$9:$AC$61,7,FALSE())</f>
        <v>111716270</v>
      </c>
      <c r="I36" s="37" t="n">
        <f aca="false">VLOOKUP(C36,[2]EC!$C$9:$AC$61,26,FALSE())</f>
        <v>87020836</v>
      </c>
      <c r="J36" s="35" t="n">
        <f aca="false">VLOOKUP(C36,[2]EC!$C$9:$AC$61,3,FALSE())</f>
        <v>19196000</v>
      </c>
      <c r="K36" s="36" t="n">
        <f aca="false">VLOOKUP(C36,[2]EC!$C$9:$AC$61,6,FALSE())</f>
        <v>19196000</v>
      </c>
      <c r="L36" s="37" t="n">
        <f aca="false">VLOOKUP(C36,[2]EC!$C$9:$AC$61,25,FALSE())</f>
        <v>10852772</v>
      </c>
      <c r="M36" s="35" t="n">
        <f aca="false">VLOOKUP($C36,'[3]Detail CG Total'!$C$5:$F$368,2,FALSE())</f>
        <v>20036000</v>
      </c>
      <c r="N36" s="36" t="n">
        <f aca="false">VLOOKUP($C36,'[3]Detail CG Total'!$C$5:$F$368,3,FALSE())</f>
        <v>20036000</v>
      </c>
      <c r="O36" s="37" t="n">
        <f aca="false">VLOOKUP($C36,'[3]Detail CG Total'!$C$5:$F$368,4,FALSE())</f>
        <v>24250099</v>
      </c>
      <c r="P36" s="38"/>
      <c r="Q36" s="39"/>
      <c r="R36" s="40"/>
    </row>
    <row r="37" s="14" customFormat="true" ht="12.75" hidden="false" customHeight="false" outlineLevel="0" collapsed="false">
      <c r="A37" s="32" t="s">
        <v>41</v>
      </c>
      <c r="B37" s="33" t="s">
        <v>78</v>
      </c>
      <c r="C37" s="34" t="s">
        <v>79</v>
      </c>
      <c r="D37" s="35" t="n">
        <f aca="false">VLOOKUP(C37,[1]EC!$C$9:$AC$61,4,FALSE())</f>
        <v>1322362984</v>
      </c>
      <c r="E37" s="36" t="n">
        <f aca="false">VLOOKUP(C37,[1]EC!$C$9:$AC$61,7,FALSE())</f>
        <v>1345942093</v>
      </c>
      <c r="F37" s="37" t="n">
        <f aca="false">VLOOKUP(C37,[1]EC!$C$9:$AC$61,26,FALSE())</f>
        <v>1064765208</v>
      </c>
      <c r="G37" s="35" t="n">
        <f aca="false">VLOOKUP(C37,[2]EC!$C$9:$AC$61,4,FALSE())</f>
        <v>1317846899</v>
      </c>
      <c r="H37" s="36" t="n">
        <f aca="false">VLOOKUP(C37,[2]EC!$C$9:$AC$61,7,FALSE())</f>
        <v>1347475525</v>
      </c>
      <c r="I37" s="37" t="n">
        <f aca="false">VLOOKUP(C37,[2]EC!$C$9:$AC$61,26,FALSE())</f>
        <v>1025402098</v>
      </c>
      <c r="J37" s="35" t="n">
        <f aca="false">VLOOKUP(C37,[2]EC!$C$9:$AC$61,3,FALSE())</f>
        <v>530012584</v>
      </c>
      <c r="K37" s="36" t="n">
        <f aca="false">VLOOKUP(C37,[2]EC!$C$9:$AC$61,6,FALSE())</f>
        <v>537091693</v>
      </c>
      <c r="L37" s="37" t="n">
        <f aca="false">VLOOKUP(C37,[2]EC!$C$9:$AC$61,25,FALSE())</f>
        <v>538238897</v>
      </c>
      <c r="M37" s="35" t="n">
        <f aca="false">VLOOKUP($C37,'[3]Detail CG Total'!$C$5:$F$368,2,FALSE())</f>
        <v>385078000</v>
      </c>
      <c r="N37" s="36" t="n">
        <f aca="false">VLOOKUP($C37,'[3]Detail CG Total'!$C$5:$F$368,3,FALSE())</f>
        <v>433920000</v>
      </c>
      <c r="O37" s="37" t="n">
        <f aca="false">VLOOKUP($C37,'[3]Detail CG Total'!$C$5:$F$368,4,FALSE())</f>
        <v>432993907</v>
      </c>
      <c r="P37" s="38"/>
      <c r="Q37" s="39"/>
      <c r="R37" s="40"/>
    </row>
    <row r="38" s="49" customFormat="true" ht="12.75" hidden="false" customHeight="false" outlineLevel="0" collapsed="false">
      <c r="A38" s="41"/>
      <c r="B38" s="42" t="s">
        <v>80</v>
      </c>
      <c r="C38" s="43"/>
      <c r="D38" s="44" t="n">
        <f aca="false">SUM(D29:D37)</f>
        <v>2710593157</v>
      </c>
      <c r="E38" s="45" t="n">
        <f aca="false">SUM(E29:E37)</f>
        <v>2986960883</v>
      </c>
      <c r="F38" s="46" t="n">
        <f aca="false">SUM(F29:F37)</f>
        <v>4719284369</v>
      </c>
      <c r="G38" s="44" t="n">
        <f aca="false">SUM(G29:G37)</f>
        <v>2701082655</v>
      </c>
      <c r="H38" s="45" t="n">
        <f aca="false">SUM(H29:H37)</f>
        <v>2964379299</v>
      </c>
      <c r="I38" s="46" t="n">
        <f aca="false">SUM(I29:I37)</f>
        <v>4838736671</v>
      </c>
      <c r="J38" s="44" t="n">
        <f aca="false">SUM(J29:J37)</f>
        <v>668326055</v>
      </c>
      <c r="K38" s="45" t="n">
        <f aca="false">SUM(K29:K37)</f>
        <v>769525660</v>
      </c>
      <c r="L38" s="46" t="n">
        <f aca="false">SUM(L29:L37)</f>
        <v>693147172</v>
      </c>
      <c r="M38" s="44" t="n">
        <f aca="false">SUM(M29:M37)</f>
        <v>619838000</v>
      </c>
      <c r="N38" s="45" t="n">
        <f aca="false">SUM(N29:N37)</f>
        <v>666899000</v>
      </c>
      <c r="O38" s="46" t="n">
        <f aca="false">SUM(O29:O37)</f>
        <v>704543483</v>
      </c>
      <c r="P38" s="47" t="n">
        <f aca="false">SUM(P29:P37)</f>
        <v>0</v>
      </c>
      <c r="Q38" s="48" t="n">
        <f aca="false">SUM(Q29:Q37)</f>
        <v>0</v>
      </c>
      <c r="R38" s="40"/>
    </row>
    <row r="39" s="14" customFormat="true" ht="12.75" hidden="false" customHeight="false" outlineLevel="0" collapsed="false">
      <c r="A39" s="32" t="s">
        <v>22</v>
      </c>
      <c r="B39" s="33" t="s">
        <v>81</v>
      </c>
      <c r="C39" s="34" t="s">
        <v>82</v>
      </c>
      <c r="D39" s="35" t="n">
        <f aca="false">VLOOKUP(C39,[1]EC!$C$9:$AC$61,4,FALSE())</f>
        <v>203922667</v>
      </c>
      <c r="E39" s="36" t="n">
        <f aca="false">VLOOKUP(C39,[1]EC!$C$9:$AC$61,7,FALSE())</f>
        <v>237437253</v>
      </c>
      <c r="F39" s="37" t="n">
        <f aca="false">VLOOKUP(C39,[1]EC!$C$9:$AC$61,26,FALSE())</f>
        <v>178298779</v>
      </c>
      <c r="G39" s="35" t="n">
        <f aca="false">VLOOKUP(C39,[2]EC!$C$9:$AC$61,4,FALSE())</f>
        <v>201099003</v>
      </c>
      <c r="H39" s="36" t="n">
        <f aca="false">VLOOKUP(C39,[2]EC!$C$9:$AC$61,7,FALSE())</f>
        <v>228490539</v>
      </c>
      <c r="I39" s="37" t="n">
        <f aca="false">VLOOKUP(C39,[2]EC!$C$9:$AC$61,26,FALSE())</f>
        <v>167216810</v>
      </c>
      <c r="J39" s="35" t="n">
        <f aca="false">VLOOKUP(C39,[2]EC!$C$9:$AC$61,3,FALSE())</f>
        <v>40671667</v>
      </c>
      <c r="K39" s="36" t="n">
        <f aca="false">VLOOKUP(C39,[2]EC!$C$9:$AC$61,6,FALSE())</f>
        <v>40671667</v>
      </c>
      <c r="L39" s="37" t="n">
        <f aca="false">VLOOKUP(C39,[2]EC!$C$9:$AC$61,25,FALSE())</f>
        <v>31638738</v>
      </c>
      <c r="M39" s="35" t="n">
        <f aca="false">VLOOKUP($C39,'[3]Detail CG Total'!$C$5:$F$368,2,FALSE())</f>
        <v>41686000</v>
      </c>
      <c r="N39" s="36" t="n">
        <f aca="false">VLOOKUP($C39,'[3]Detail CG Total'!$C$5:$F$368,3,FALSE())</f>
        <v>37886000</v>
      </c>
      <c r="O39" s="37" t="n">
        <f aca="false">VLOOKUP($C39,'[3]Detail CG Total'!$C$5:$F$368,4,FALSE())</f>
        <v>33739731</v>
      </c>
      <c r="P39" s="38"/>
      <c r="Q39" s="39"/>
      <c r="R39" s="40"/>
    </row>
    <row r="40" s="14" customFormat="true" ht="12.75" hidden="false" customHeight="false" outlineLevel="0" collapsed="false">
      <c r="A40" s="32" t="s">
        <v>22</v>
      </c>
      <c r="B40" s="33" t="s">
        <v>83</v>
      </c>
      <c r="C40" s="34" t="s">
        <v>84</v>
      </c>
      <c r="D40" s="35" t="n">
        <f aca="false">VLOOKUP(C40,[1]EC!$C$9:$AC$61,4,FALSE())</f>
        <v>201240037</v>
      </c>
      <c r="E40" s="36" t="n">
        <f aca="false">VLOOKUP(C40,[1]EC!$C$9:$AC$61,7,FALSE())</f>
        <v>217533037</v>
      </c>
      <c r="F40" s="37" t="n">
        <f aca="false">VLOOKUP(C40,[1]EC!$C$9:$AC$61,26,FALSE())</f>
        <v>204247634</v>
      </c>
      <c r="G40" s="35" t="n">
        <f aca="false">VLOOKUP(C40,[2]EC!$C$9:$AC$61,4,FALSE())</f>
        <v>213944961</v>
      </c>
      <c r="H40" s="36" t="n">
        <f aca="false">VLOOKUP(C40,[2]EC!$C$9:$AC$61,7,FALSE())</f>
        <v>226513797</v>
      </c>
      <c r="I40" s="37" t="n">
        <f aca="false">VLOOKUP(C40,[2]EC!$C$9:$AC$61,26,FALSE())</f>
        <v>187663570</v>
      </c>
      <c r="J40" s="35" t="n">
        <f aca="false">VLOOKUP(C40,[2]EC!$C$9:$AC$61,3,FALSE())</f>
        <v>56480350</v>
      </c>
      <c r="K40" s="36" t="n">
        <f aca="false">VLOOKUP(C40,[2]EC!$C$9:$AC$61,6,FALSE())</f>
        <v>70489550</v>
      </c>
      <c r="L40" s="37" t="n">
        <f aca="false">VLOOKUP(C40,[2]EC!$C$9:$AC$61,25,FALSE())</f>
        <v>53690104</v>
      </c>
      <c r="M40" s="35" t="n">
        <f aca="false">VLOOKUP($C40,'[3]Detail CG Total'!$C$5:$F$368,2,FALSE())</f>
        <v>37840000</v>
      </c>
      <c r="N40" s="36" t="n">
        <f aca="false">VLOOKUP($C40,'[3]Detail CG Total'!$C$5:$F$368,3,FALSE())</f>
        <v>32553000</v>
      </c>
      <c r="O40" s="37" t="n">
        <f aca="false">VLOOKUP($C40,'[3]Detail CG Total'!$C$5:$F$368,4,FALSE())</f>
        <v>45272770</v>
      </c>
      <c r="P40" s="38"/>
      <c r="Q40" s="39"/>
      <c r="R40" s="40"/>
    </row>
    <row r="41" s="14" customFormat="true" ht="12.75" hidden="false" customHeight="false" outlineLevel="0" collapsed="false">
      <c r="A41" s="32" t="s">
        <v>22</v>
      </c>
      <c r="B41" s="33" t="s">
        <v>85</v>
      </c>
      <c r="C41" s="34" t="s">
        <v>86</v>
      </c>
      <c r="D41" s="35" t="n">
        <f aca="false">VLOOKUP(C41,[1]EC!$C$9:$AC$61,4,FALSE())</f>
        <v>139198267</v>
      </c>
      <c r="E41" s="36" t="n">
        <f aca="false">VLOOKUP(C41,[1]EC!$C$9:$AC$61,7,FALSE())</f>
        <v>140776150</v>
      </c>
      <c r="F41" s="37" t="n">
        <f aca="false">VLOOKUP(C41,[1]EC!$C$9:$AC$61,26,FALSE())</f>
        <v>117206970</v>
      </c>
      <c r="G41" s="35" t="n">
        <f aca="false">VLOOKUP(C41,[2]EC!$C$9:$AC$61,4,FALSE())</f>
        <v>138484063</v>
      </c>
      <c r="H41" s="36" t="n">
        <f aca="false">VLOOKUP(C41,[2]EC!$C$9:$AC$61,7,FALSE())</f>
        <v>140766510</v>
      </c>
      <c r="I41" s="37" t="n">
        <f aca="false">VLOOKUP(C41,[2]EC!$C$9:$AC$61,26,FALSE())</f>
        <v>116665481</v>
      </c>
      <c r="J41" s="35" t="n">
        <f aca="false">VLOOKUP(C41,[2]EC!$C$9:$AC$61,3,FALSE())</f>
        <v>17950700</v>
      </c>
      <c r="K41" s="36" t="n">
        <f aca="false">VLOOKUP(C41,[2]EC!$C$9:$AC$61,6,FALSE())</f>
        <v>19289700</v>
      </c>
      <c r="L41" s="37" t="n">
        <f aca="false">VLOOKUP(C41,[2]EC!$C$9:$AC$61,25,FALSE())</f>
        <v>10732281</v>
      </c>
      <c r="M41" s="35" t="n">
        <f aca="false">VLOOKUP($C41,'[3]Detail CG Total'!$C$5:$F$368,2,FALSE())</f>
        <v>21966000</v>
      </c>
      <c r="N41" s="36" t="n">
        <f aca="false">VLOOKUP($C41,'[3]Detail CG Total'!$C$5:$F$368,3,FALSE())</f>
        <v>20066000</v>
      </c>
      <c r="O41" s="37" t="n">
        <f aca="false">VLOOKUP($C41,'[3]Detail CG Total'!$C$5:$F$368,4,FALSE())</f>
        <v>17124342</v>
      </c>
      <c r="P41" s="38"/>
      <c r="Q41" s="39"/>
      <c r="R41" s="40"/>
    </row>
    <row r="42" s="14" customFormat="true" ht="12.75" hidden="false" customHeight="false" outlineLevel="0" collapsed="false">
      <c r="A42" s="32" t="s">
        <v>22</v>
      </c>
      <c r="B42" s="33" t="s">
        <v>87</v>
      </c>
      <c r="C42" s="34" t="s">
        <v>88</v>
      </c>
      <c r="D42" s="35" t="n">
        <f aca="false">VLOOKUP(C42,[1]EC!$C$9:$AC$61,4,FALSE())</f>
        <v>116116057</v>
      </c>
      <c r="E42" s="36" t="n">
        <f aca="false">VLOOKUP(C42,[1]EC!$C$9:$AC$61,7,FALSE())</f>
        <v>98814640</v>
      </c>
      <c r="F42" s="37" t="n">
        <f aca="false">VLOOKUP(C42,[1]EC!$C$9:$AC$61,26,FALSE())</f>
        <v>81488699</v>
      </c>
      <c r="G42" s="35" t="n">
        <f aca="false">VLOOKUP(C42,[2]EC!$C$9:$AC$61,4,FALSE())</f>
        <v>172850546</v>
      </c>
      <c r="H42" s="36" t="n">
        <f aca="false">VLOOKUP(C42,[2]EC!$C$9:$AC$61,7,FALSE())</f>
        <v>166462757</v>
      </c>
      <c r="I42" s="37" t="n">
        <f aca="false">VLOOKUP(C42,[2]EC!$C$9:$AC$61,26,FALSE())</f>
        <v>105827828</v>
      </c>
      <c r="J42" s="35" t="n">
        <f aca="false">VLOOKUP(C42,[2]EC!$C$9:$AC$61,3,FALSE())</f>
        <v>18300000</v>
      </c>
      <c r="K42" s="36" t="n">
        <f aca="false">VLOOKUP(C42,[2]EC!$C$9:$AC$61,6,FALSE())</f>
        <v>19383000</v>
      </c>
      <c r="L42" s="37" t="n">
        <f aca="false">VLOOKUP(C42,[2]EC!$C$9:$AC$61,25,FALSE())</f>
        <v>13341440</v>
      </c>
      <c r="M42" s="35" t="n">
        <f aca="false">VLOOKUP($C42,'[3]Detail CG Total'!$C$5:$F$368,2,FALSE())</f>
        <v>14974000</v>
      </c>
      <c r="N42" s="36" t="n">
        <f aca="false">VLOOKUP($C42,'[3]Detail CG Total'!$C$5:$F$368,3,FALSE())</f>
        <v>14974000</v>
      </c>
      <c r="O42" s="37" t="n">
        <f aca="false">VLOOKUP($C42,'[3]Detail CG Total'!$C$5:$F$368,4,FALSE())</f>
        <v>17104632</v>
      </c>
      <c r="P42" s="38"/>
      <c r="Q42" s="39"/>
      <c r="R42" s="40"/>
    </row>
    <row r="43" s="14" customFormat="true" ht="12.75" hidden="false" customHeight="false" outlineLevel="0" collapsed="false">
      <c r="A43" s="32" t="s">
        <v>41</v>
      </c>
      <c r="B43" s="33" t="s">
        <v>89</v>
      </c>
      <c r="C43" s="34" t="s">
        <v>90</v>
      </c>
      <c r="D43" s="35" t="n">
        <f aca="false">VLOOKUP(C43,[1]EC!$C$9:$AC$61,4,FALSE())</f>
        <v>382320240</v>
      </c>
      <c r="E43" s="36" t="n">
        <f aca="false">VLOOKUP(C43,[1]EC!$C$9:$AC$61,7,FALSE())</f>
        <v>477797830</v>
      </c>
      <c r="F43" s="37" t="n">
        <f aca="false">VLOOKUP(C43,[1]EC!$C$9:$AC$61,26,FALSE())</f>
        <v>430563591</v>
      </c>
      <c r="G43" s="35" t="n">
        <f aca="false">VLOOKUP(C43,[2]EC!$C$9:$AC$61,4,FALSE())</f>
        <v>532007800</v>
      </c>
      <c r="H43" s="36" t="n">
        <f aca="false">VLOOKUP(C43,[2]EC!$C$9:$AC$61,7,FALSE())</f>
        <v>627131814</v>
      </c>
      <c r="I43" s="37" t="n">
        <f aca="false">VLOOKUP(C43,[2]EC!$C$9:$AC$61,26,FALSE())</f>
        <v>581550983</v>
      </c>
      <c r="J43" s="35" t="n">
        <f aca="false">VLOOKUP(C43,[2]EC!$C$9:$AC$61,3,FALSE())</f>
        <v>106518614</v>
      </c>
      <c r="K43" s="36" t="n">
        <f aca="false">VLOOKUP(C43,[2]EC!$C$9:$AC$61,6,FALSE())</f>
        <v>106518614</v>
      </c>
      <c r="L43" s="37" t="n">
        <f aca="false">VLOOKUP(C43,[2]EC!$C$9:$AC$61,25,FALSE())</f>
        <v>118769199</v>
      </c>
      <c r="M43" s="35" t="n">
        <f aca="false">VLOOKUP($C43,'[3]Detail CG Total'!$C$5:$F$368,2,FALSE())</f>
        <v>199712000</v>
      </c>
      <c r="N43" s="36" t="n">
        <f aca="false">VLOOKUP($C43,'[3]Detail CG Total'!$C$5:$F$368,3,FALSE())</f>
        <v>217975000</v>
      </c>
      <c r="O43" s="37" t="n">
        <f aca="false">VLOOKUP($C43,'[3]Detail CG Total'!$C$5:$F$368,4,FALSE())</f>
        <v>205145067</v>
      </c>
      <c r="P43" s="38"/>
      <c r="Q43" s="39"/>
      <c r="R43" s="40"/>
    </row>
    <row r="44" s="49" customFormat="true" ht="12.75" hidden="false" customHeight="false" outlineLevel="0" collapsed="false">
      <c r="A44" s="41"/>
      <c r="B44" s="42" t="s">
        <v>91</v>
      </c>
      <c r="C44" s="43"/>
      <c r="D44" s="44" t="n">
        <f aca="false">SUM(D39:D43)</f>
        <v>1042797268</v>
      </c>
      <c r="E44" s="45" t="n">
        <f aca="false">SUM(E39:E43)</f>
        <v>1172358910</v>
      </c>
      <c r="F44" s="46" t="n">
        <f aca="false">SUM(F39:F43)</f>
        <v>1011805673</v>
      </c>
      <c r="G44" s="44" t="n">
        <f aca="false">SUM(G39:G43)</f>
        <v>1258386373</v>
      </c>
      <c r="H44" s="45" t="n">
        <f aca="false">SUM(H39:H43)</f>
        <v>1389365417</v>
      </c>
      <c r="I44" s="46" t="n">
        <f aca="false">SUM(I39:I43)</f>
        <v>1158924672</v>
      </c>
      <c r="J44" s="44" t="n">
        <f aca="false">SUM(J39:J43)</f>
        <v>239921331</v>
      </c>
      <c r="K44" s="45" t="n">
        <f aca="false">SUM(K39:K43)</f>
        <v>256352531</v>
      </c>
      <c r="L44" s="46" t="n">
        <f aca="false">SUM(L39:L43)</f>
        <v>228171762</v>
      </c>
      <c r="M44" s="44" t="n">
        <f aca="false">SUM(M39:M43)</f>
        <v>316178000</v>
      </c>
      <c r="N44" s="45" t="n">
        <f aca="false">SUM(N39:N43)</f>
        <v>323454000</v>
      </c>
      <c r="O44" s="46" t="n">
        <f aca="false">SUM(O39:O43)</f>
        <v>318386542</v>
      </c>
      <c r="P44" s="47" t="n">
        <f aca="false">SUM(P39:P43)</f>
        <v>0</v>
      </c>
      <c r="Q44" s="48" t="n">
        <f aca="false">SUM(Q39:Q43)</f>
        <v>0</v>
      </c>
      <c r="R44" s="40"/>
    </row>
    <row r="45" s="14" customFormat="true" ht="12.75" hidden="false" customHeight="false" outlineLevel="0" collapsed="false">
      <c r="A45" s="32" t="s">
        <v>22</v>
      </c>
      <c r="B45" s="33" t="s">
        <v>92</v>
      </c>
      <c r="C45" s="34" t="s">
        <v>93</v>
      </c>
      <c r="D45" s="35" t="n">
        <f aca="false">VLOOKUP(C45,[1]EC!$C$9:$AC$61,4,FALSE())</f>
        <v>141001993</v>
      </c>
      <c r="E45" s="36" t="n">
        <f aca="false">VLOOKUP(C45,[1]EC!$C$9:$AC$61,7,FALSE())</f>
        <v>119928519</v>
      </c>
      <c r="F45" s="37" t="n">
        <f aca="false">VLOOKUP(C45,[1]EC!$C$9:$AC$61,26,FALSE())</f>
        <v>236817799</v>
      </c>
      <c r="G45" s="35" t="n">
        <f aca="false">VLOOKUP(C45,[2]EC!$C$9:$AC$61,4,FALSE())</f>
        <v>141499267</v>
      </c>
      <c r="H45" s="36" t="n">
        <f aca="false">VLOOKUP(C45,[2]EC!$C$9:$AC$61,7,FALSE())</f>
        <v>110960823</v>
      </c>
      <c r="I45" s="37" t="n">
        <f aca="false">VLOOKUP(C45,[2]EC!$C$9:$AC$61,26,FALSE())</f>
        <v>233470918</v>
      </c>
      <c r="J45" s="35" t="n">
        <f aca="false">VLOOKUP(C45,[2]EC!$C$9:$AC$61,3,FALSE())</f>
        <v>8677998</v>
      </c>
      <c r="K45" s="36" t="n">
        <f aca="false">VLOOKUP(C45,[2]EC!$C$9:$AC$61,6,FALSE())</f>
        <v>3482000</v>
      </c>
      <c r="L45" s="37" t="n">
        <f aca="false">VLOOKUP(C45,[2]EC!$C$9:$AC$61,25,FALSE())</f>
        <v>81545093</v>
      </c>
      <c r="M45" s="35" t="n">
        <f aca="false">VLOOKUP($C45,'[3]Detail CG Total'!$C$5:$F$368,2,FALSE())</f>
        <v>68031000</v>
      </c>
      <c r="N45" s="36" t="n">
        <f aca="false">VLOOKUP($C45,'[3]Detail CG Total'!$C$5:$F$368,3,FALSE())</f>
        <v>68031000</v>
      </c>
      <c r="O45" s="37" t="n">
        <f aca="false">VLOOKUP($C45,'[3]Detail CG Total'!$C$5:$F$368,4,FALSE())</f>
        <v>62805739</v>
      </c>
      <c r="P45" s="38"/>
      <c r="Q45" s="39"/>
      <c r="R45" s="40"/>
    </row>
    <row r="46" s="14" customFormat="true" ht="12.75" hidden="false" customHeight="false" outlineLevel="0" collapsed="false">
      <c r="A46" s="32" t="s">
        <v>22</v>
      </c>
      <c r="B46" s="33" t="s">
        <v>94</v>
      </c>
      <c r="C46" s="34" t="s">
        <v>95</v>
      </c>
      <c r="D46" s="35" t="n">
        <f aca="false">VLOOKUP(C46,[1]EC!$C$9:$AC$61,4,FALSE())</f>
        <v>91077337</v>
      </c>
      <c r="E46" s="36" t="n">
        <f aca="false">VLOOKUP(C46,[1]EC!$C$9:$AC$61,7,FALSE())</f>
        <v>91077337</v>
      </c>
      <c r="F46" s="37" t="n">
        <f aca="false">VLOOKUP(C46,[1]EC!$C$9:$AC$61,26,FALSE())</f>
        <v>97931943</v>
      </c>
      <c r="G46" s="35" t="n">
        <f aca="false">VLOOKUP(C46,[2]EC!$C$9:$AC$61,4,FALSE())</f>
        <v>160060838</v>
      </c>
      <c r="H46" s="36" t="n">
        <f aca="false">VLOOKUP(C46,[2]EC!$C$9:$AC$61,7,FALSE())</f>
        <v>160060838</v>
      </c>
      <c r="I46" s="37" t="n">
        <f aca="false">VLOOKUP(C46,[2]EC!$C$9:$AC$61,26,FALSE())</f>
        <v>89648901</v>
      </c>
      <c r="J46" s="35" t="n">
        <f aca="false">VLOOKUP(C46,[2]EC!$C$9:$AC$61,3,FALSE())</f>
        <v>0</v>
      </c>
      <c r="K46" s="36" t="n">
        <f aca="false">VLOOKUP(C46,[2]EC!$C$9:$AC$61,6,FALSE())</f>
        <v>0</v>
      </c>
      <c r="L46" s="37" t="n">
        <f aca="false">VLOOKUP(C46,[2]EC!$C$9:$AC$61,25,FALSE())</f>
        <v>7283650</v>
      </c>
      <c r="M46" s="35" t="n">
        <f aca="false">VLOOKUP($C46,'[3]Detail CG Total'!$C$5:$F$368,2,FALSE())</f>
        <v>31906000</v>
      </c>
      <c r="N46" s="36" t="n">
        <f aca="false">VLOOKUP($C46,'[3]Detail CG Total'!$C$5:$F$368,3,FALSE())</f>
        <v>31906000</v>
      </c>
      <c r="O46" s="37" t="n">
        <f aca="false">VLOOKUP($C46,'[3]Detail CG Total'!$C$5:$F$368,4,FALSE())</f>
        <v>22010660</v>
      </c>
      <c r="P46" s="38"/>
      <c r="Q46" s="39"/>
      <c r="R46" s="40"/>
    </row>
    <row r="47" s="14" customFormat="true" ht="12.75" hidden="false" customHeight="false" outlineLevel="0" collapsed="false">
      <c r="A47" s="50" t="s">
        <v>22</v>
      </c>
      <c r="B47" s="51" t="s">
        <v>96</v>
      </c>
      <c r="C47" s="52" t="s">
        <v>97</v>
      </c>
      <c r="D47" s="35" t="n">
        <f aca="false">VLOOKUP(C47,[1]EC!$C$9:$AC$61,4,FALSE())</f>
        <v>251994103</v>
      </c>
      <c r="E47" s="36" t="n">
        <f aca="false">VLOOKUP(C47,[1]EC!$C$9:$AC$61,7,FALSE())</f>
        <v>258921501</v>
      </c>
      <c r="F47" s="37" t="n">
        <f aca="false">VLOOKUP(C47,[1]EC!$C$9:$AC$61,26,FALSE())</f>
        <v>211510250</v>
      </c>
      <c r="G47" s="35" t="n">
        <f aca="false">VLOOKUP(C47,[2]EC!$C$9:$AC$61,4,FALSE())</f>
        <v>287327375</v>
      </c>
      <c r="H47" s="36" t="n">
        <f aca="false">VLOOKUP(C47,[2]EC!$C$9:$AC$61,7,FALSE())</f>
        <v>298229456</v>
      </c>
      <c r="I47" s="37" t="n">
        <f aca="false">VLOOKUP(C47,[2]EC!$C$9:$AC$61,26,FALSE())</f>
        <v>210522612</v>
      </c>
      <c r="J47" s="35" t="n">
        <f aca="false">VLOOKUP(C47,[2]EC!$C$9:$AC$61,3,FALSE())</f>
        <v>78897829</v>
      </c>
      <c r="K47" s="36" t="n">
        <f aca="false">VLOOKUP(C47,[2]EC!$C$9:$AC$61,6,FALSE())</f>
        <v>78225000</v>
      </c>
      <c r="L47" s="37" t="n">
        <f aca="false">VLOOKUP(C47,[2]EC!$C$9:$AC$61,25,FALSE())</f>
        <v>48446079</v>
      </c>
      <c r="M47" s="35" t="n">
        <f aca="false">VLOOKUP($C47,'[3]Detail CG Total'!$C$5:$F$368,2,FALSE())</f>
        <v>71006000</v>
      </c>
      <c r="N47" s="36" t="n">
        <f aca="false">VLOOKUP($C47,'[3]Detail CG Total'!$C$5:$F$368,3,FALSE())</f>
        <v>71006000</v>
      </c>
      <c r="O47" s="37" t="n">
        <f aca="false">VLOOKUP($C47,'[3]Detail CG Total'!$C$5:$F$368,4,FALSE())</f>
        <v>65433378</v>
      </c>
      <c r="P47" s="38"/>
      <c r="Q47" s="39"/>
      <c r="R47" s="40"/>
    </row>
    <row r="48" s="14" customFormat="true" ht="12.75" hidden="false" customHeight="false" outlineLevel="0" collapsed="false">
      <c r="A48" s="32" t="s">
        <v>22</v>
      </c>
      <c r="B48" s="33" t="s">
        <v>98</v>
      </c>
      <c r="C48" s="34" t="s">
        <v>99</v>
      </c>
      <c r="D48" s="35" t="n">
        <f aca="false">VLOOKUP(C48,[1]EC!$C$9:$AC$61,4,FALSE())</f>
        <v>226609418</v>
      </c>
      <c r="E48" s="36" t="n">
        <f aca="false">VLOOKUP(C48,[1]EC!$C$9:$AC$61,7,FALSE())</f>
        <v>279356307</v>
      </c>
      <c r="F48" s="37" t="n">
        <f aca="false">VLOOKUP(C48,[1]EC!$C$9:$AC$61,26,FALSE())</f>
        <v>167242749</v>
      </c>
      <c r="G48" s="35" t="n">
        <f aca="false">VLOOKUP(C48,[2]EC!$C$9:$AC$61,4,FALSE())</f>
        <v>249796494</v>
      </c>
      <c r="H48" s="36" t="n">
        <f aca="false">VLOOKUP(C48,[2]EC!$C$9:$AC$61,7,FALSE())</f>
        <v>248627176</v>
      </c>
      <c r="I48" s="37" t="n">
        <f aca="false">VLOOKUP(C48,[2]EC!$C$9:$AC$61,26,FALSE())</f>
        <v>203399714</v>
      </c>
      <c r="J48" s="35" t="n">
        <f aca="false">VLOOKUP(C48,[2]EC!$C$9:$AC$61,3,FALSE())</f>
        <v>68046266</v>
      </c>
      <c r="K48" s="36" t="n">
        <f aca="false">VLOOKUP(C48,[2]EC!$C$9:$AC$61,6,FALSE())</f>
        <v>71753155</v>
      </c>
      <c r="L48" s="37" t="n">
        <f aca="false">VLOOKUP(C48,[2]EC!$C$9:$AC$61,25,FALSE())</f>
        <v>40969882</v>
      </c>
      <c r="M48" s="35" t="n">
        <f aca="false">VLOOKUP($C48,'[3]Detail CG Total'!$C$5:$F$368,2,FALSE())</f>
        <v>65786000</v>
      </c>
      <c r="N48" s="36" t="n">
        <f aca="false">VLOOKUP($C48,'[3]Detail CG Total'!$C$5:$F$368,3,FALSE())</f>
        <v>27786000</v>
      </c>
      <c r="O48" s="37" t="n">
        <f aca="false">VLOOKUP($C48,'[3]Detail CG Total'!$C$5:$F$368,4,FALSE())</f>
        <v>38416519</v>
      </c>
      <c r="P48" s="38"/>
      <c r="Q48" s="39"/>
      <c r="R48" s="40"/>
    </row>
    <row r="49" s="14" customFormat="true" ht="12.75" hidden="false" customHeight="false" outlineLevel="0" collapsed="false">
      <c r="A49" s="32" t="s">
        <v>22</v>
      </c>
      <c r="B49" s="33" t="s">
        <v>100</v>
      </c>
      <c r="C49" s="34" t="s">
        <v>101</v>
      </c>
      <c r="D49" s="35" t="n">
        <f aca="false">VLOOKUP(C49,[1]EC!$C$9:$AC$61,4,FALSE())</f>
        <v>958729583</v>
      </c>
      <c r="E49" s="36" t="n">
        <f aca="false">VLOOKUP(C49,[1]EC!$C$9:$AC$61,7,FALSE())</f>
        <v>45979724</v>
      </c>
      <c r="F49" s="37" t="n">
        <f aca="false">VLOOKUP(C49,[1]EC!$C$9:$AC$61,26,FALSE())</f>
        <v>782198140</v>
      </c>
      <c r="G49" s="35" t="n">
        <f aca="false">VLOOKUP(C49,[2]EC!$C$9:$AC$61,4,FALSE())</f>
        <v>1155664528</v>
      </c>
      <c r="H49" s="36" t="n">
        <f aca="false">VLOOKUP(C49,[2]EC!$C$9:$AC$61,7,FALSE())</f>
        <v>40557488</v>
      </c>
      <c r="I49" s="37" t="n">
        <f aca="false">VLOOKUP(C49,[2]EC!$C$9:$AC$61,26,FALSE())</f>
        <v>875548829</v>
      </c>
      <c r="J49" s="35" t="n">
        <f aca="false">VLOOKUP(C49,[2]EC!$C$9:$AC$61,3,FALSE())</f>
        <v>232957956</v>
      </c>
      <c r="K49" s="36" t="n">
        <f aca="false">VLOOKUP(C49,[2]EC!$C$9:$AC$61,6,FALSE())</f>
        <v>29076847</v>
      </c>
      <c r="L49" s="37" t="n">
        <f aca="false">VLOOKUP(C49,[2]EC!$C$9:$AC$61,25,FALSE())</f>
        <v>190189827</v>
      </c>
      <c r="M49" s="35" t="n">
        <f aca="false">VLOOKUP($C49,'[3]Detail CG Total'!$C$5:$F$368,2,FALSE())</f>
        <v>172312000</v>
      </c>
      <c r="N49" s="36" t="n">
        <f aca="false">VLOOKUP($C49,'[3]Detail CG Total'!$C$5:$F$368,3,FALSE())</f>
        <v>167990000</v>
      </c>
      <c r="O49" s="37" t="n">
        <f aca="false">VLOOKUP($C49,'[3]Detail CG Total'!$C$5:$F$368,4,FALSE())</f>
        <v>144284660</v>
      </c>
      <c r="P49" s="38"/>
      <c r="Q49" s="39"/>
      <c r="R49" s="40"/>
    </row>
    <row r="50" s="14" customFormat="true" ht="12.75" hidden="false" customHeight="false" outlineLevel="0" collapsed="false">
      <c r="A50" s="32" t="s">
        <v>41</v>
      </c>
      <c r="B50" s="33" t="s">
        <v>102</v>
      </c>
      <c r="C50" s="34" t="s">
        <v>103</v>
      </c>
      <c r="D50" s="35" t="n">
        <f aca="false">VLOOKUP(C50,[1]EC!$C$9:$AC$61,4,FALSE())</f>
        <v>1656030699</v>
      </c>
      <c r="E50" s="36" t="n">
        <f aca="false">VLOOKUP(C50,[1]EC!$C$9:$AC$61,7,FALSE())</f>
        <v>1926197987</v>
      </c>
      <c r="F50" s="37" t="n">
        <f aca="false">VLOOKUP(C50,[1]EC!$C$9:$AC$61,26,FALSE())</f>
        <v>1691020690</v>
      </c>
      <c r="G50" s="35" t="n">
        <f aca="false">VLOOKUP(C50,[2]EC!$C$9:$AC$61,4,FALSE())</f>
        <v>1656030721</v>
      </c>
      <c r="H50" s="36" t="n">
        <f aca="false">VLOOKUP(C50,[2]EC!$C$9:$AC$61,7,FALSE())</f>
        <v>1835004689</v>
      </c>
      <c r="I50" s="37" t="n">
        <f aca="false">VLOOKUP(C50,[2]EC!$C$9:$AC$61,26,FALSE())</f>
        <v>1399031593</v>
      </c>
      <c r="J50" s="35" t="n">
        <f aca="false">VLOOKUP(C50,[2]EC!$C$9:$AC$61,3,FALSE())</f>
        <v>815563723</v>
      </c>
      <c r="K50" s="36" t="n">
        <f aca="false">VLOOKUP(C50,[2]EC!$C$9:$AC$61,6,FALSE())</f>
        <v>941897575</v>
      </c>
      <c r="L50" s="37" t="n">
        <f aca="false">VLOOKUP(C50,[2]EC!$C$9:$AC$61,25,FALSE())</f>
        <v>818999720</v>
      </c>
      <c r="M50" s="35" t="n">
        <f aca="false">VLOOKUP($C50,'[3]Detail CG Total'!$C$5:$F$368,2,FALSE())</f>
        <v>687570000</v>
      </c>
      <c r="N50" s="36" t="n">
        <f aca="false">VLOOKUP($C50,'[3]Detail CG Total'!$C$5:$F$368,3,FALSE())</f>
        <v>690570000</v>
      </c>
      <c r="O50" s="37" t="n">
        <f aca="false">VLOOKUP($C50,'[3]Detail CG Total'!$C$5:$F$368,4,FALSE())</f>
        <v>858916529</v>
      </c>
      <c r="P50" s="38"/>
      <c r="Q50" s="39"/>
      <c r="R50" s="40"/>
    </row>
    <row r="51" s="49" customFormat="true" ht="12.75" hidden="false" customHeight="false" outlineLevel="0" collapsed="false">
      <c r="A51" s="41"/>
      <c r="B51" s="42" t="s">
        <v>104</v>
      </c>
      <c r="C51" s="43"/>
      <c r="D51" s="44" t="n">
        <f aca="false">SUM(D45:D50)</f>
        <v>3325443133</v>
      </c>
      <c r="E51" s="45" t="n">
        <f aca="false">SUM(E45:E50)</f>
        <v>2721461375</v>
      </c>
      <c r="F51" s="46" t="n">
        <f aca="false">SUM(F45:F50)</f>
        <v>3186721571</v>
      </c>
      <c r="G51" s="44" t="n">
        <f aca="false">SUM(G45:G50)</f>
        <v>3650379223</v>
      </c>
      <c r="H51" s="45" t="n">
        <f aca="false">SUM(H45:H50)</f>
        <v>2693440470</v>
      </c>
      <c r="I51" s="46" t="n">
        <f aca="false">SUM(I45:I50)</f>
        <v>3011622567</v>
      </c>
      <c r="J51" s="44" t="n">
        <f aca="false">SUM(J45:J50)</f>
        <v>1204143772</v>
      </c>
      <c r="K51" s="45" t="n">
        <f aca="false">SUM(K45:K50)</f>
        <v>1124434577</v>
      </c>
      <c r="L51" s="46" t="n">
        <f aca="false">SUM(L45:L50)</f>
        <v>1187434251</v>
      </c>
      <c r="M51" s="44" t="n">
        <f aca="false">SUM(M45:M50)</f>
        <v>1096611000</v>
      </c>
      <c r="N51" s="45" t="n">
        <f aca="false">SUM(N45:N50)</f>
        <v>1057289000</v>
      </c>
      <c r="O51" s="46" t="n">
        <f aca="false">SUM(O45:O50)</f>
        <v>1191867485</v>
      </c>
      <c r="P51" s="47" t="n">
        <f aca="false">SUM(P45:P50)</f>
        <v>0</v>
      </c>
      <c r="Q51" s="48" t="n">
        <f aca="false">SUM(Q45:Q50)</f>
        <v>0</v>
      </c>
      <c r="R51" s="40"/>
    </row>
    <row r="52" s="14" customFormat="true" ht="12.75" hidden="false" customHeight="false" outlineLevel="0" collapsed="false">
      <c r="A52" s="32" t="s">
        <v>22</v>
      </c>
      <c r="B52" s="33" t="s">
        <v>105</v>
      </c>
      <c r="C52" s="34" t="s">
        <v>106</v>
      </c>
      <c r="D52" s="35" t="n">
        <f aca="false">VLOOKUP(C52,[1]EC!$C$9:$AC$61,4,FALSE())</f>
        <v>505282596</v>
      </c>
      <c r="E52" s="36" t="n">
        <f aca="false">VLOOKUP(C52,[1]EC!$C$9:$AC$61,7,FALSE())</f>
        <v>427380062</v>
      </c>
      <c r="F52" s="37" t="n">
        <f aca="false">VLOOKUP(C52,[1]EC!$C$9:$AC$61,26,FALSE())</f>
        <v>305198130</v>
      </c>
      <c r="G52" s="35" t="n">
        <f aca="false">VLOOKUP(C52,[2]EC!$C$9:$AC$61,4,FALSE())</f>
        <v>361331247</v>
      </c>
      <c r="H52" s="36" t="n">
        <f aca="false">VLOOKUP(C52,[2]EC!$C$9:$AC$61,7,FALSE())</f>
        <v>369143833</v>
      </c>
      <c r="I52" s="37" t="n">
        <f aca="false">VLOOKUP(C52,[2]EC!$C$9:$AC$61,26,FALSE())</f>
        <v>286118502</v>
      </c>
      <c r="J52" s="35" t="n">
        <f aca="false">VLOOKUP(C52,[2]EC!$C$9:$AC$61,3,FALSE())</f>
        <v>143792500</v>
      </c>
      <c r="K52" s="36" t="n">
        <f aca="false">VLOOKUP(C52,[2]EC!$C$9:$AC$61,6,FALSE())</f>
        <v>123692263</v>
      </c>
      <c r="L52" s="37" t="n">
        <f aca="false">VLOOKUP(C52,[2]EC!$C$9:$AC$61,25,FALSE())</f>
        <v>89039459</v>
      </c>
      <c r="M52" s="35" t="n">
        <f aca="false">VLOOKUP($C52,'[3]Detail CG Total'!$C$5:$F$368,2,FALSE())</f>
        <v>56843000</v>
      </c>
      <c r="N52" s="36" t="n">
        <f aca="false">VLOOKUP($C52,'[3]Detail CG Total'!$C$5:$F$368,3,FALSE())</f>
        <v>56843000</v>
      </c>
      <c r="O52" s="37" t="n">
        <f aca="false">VLOOKUP($C52,'[3]Detail CG Total'!$C$5:$F$368,4,FALSE())</f>
        <v>78205319</v>
      </c>
      <c r="P52" s="38"/>
      <c r="Q52" s="39"/>
      <c r="R52" s="40"/>
    </row>
    <row r="53" s="14" customFormat="true" ht="12.75" hidden="false" customHeight="false" outlineLevel="0" collapsed="false">
      <c r="A53" s="32" t="s">
        <v>22</v>
      </c>
      <c r="B53" s="33" t="s">
        <v>107</v>
      </c>
      <c r="C53" s="34" t="s">
        <v>108</v>
      </c>
      <c r="D53" s="35" t="n">
        <f aca="false">VLOOKUP(C53,[1]EC!$C$9:$AC$61,4,FALSE())</f>
        <v>297827841</v>
      </c>
      <c r="E53" s="36" t="n">
        <f aca="false">VLOOKUP(C53,[1]EC!$C$9:$AC$61,7,FALSE())</f>
        <v>345020346</v>
      </c>
      <c r="F53" s="37" t="n">
        <f aca="false">VLOOKUP(C53,[1]EC!$C$9:$AC$61,26,FALSE())</f>
        <v>321557845</v>
      </c>
      <c r="G53" s="35" t="n">
        <f aca="false">VLOOKUP(C53,[2]EC!$C$9:$AC$61,4,FALSE())</f>
        <v>311908095</v>
      </c>
      <c r="H53" s="36" t="n">
        <f aca="false">VLOOKUP(C53,[2]EC!$C$9:$AC$61,7,FALSE())</f>
        <v>349122133</v>
      </c>
      <c r="I53" s="37" t="n">
        <f aca="false">VLOOKUP(C53,[2]EC!$C$9:$AC$61,26,FALSE())</f>
        <v>268010518</v>
      </c>
      <c r="J53" s="35" t="n">
        <f aca="false">VLOOKUP(C53,[2]EC!$C$9:$AC$61,3,FALSE())</f>
        <v>143531000</v>
      </c>
      <c r="K53" s="36" t="n">
        <f aca="false">VLOOKUP(C53,[2]EC!$C$9:$AC$61,6,FALSE())</f>
        <v>90789110</v>
      </c>
      <c r="L53" s="37" t="n">
        <f aca="false">VLOOKUP(C53,[2]EC!$C$9:$AC$61,25,FALSE())</f>
        <v>125295065</v>
      </c>
      <c r="M53" s="35" t="n">
        <f aca="false">VLOOKUP($C53,'[3]Detail CG Total'!$C$5:$F$368,2,FALSE())</f>
        <v>63726000</v>
      </c>
      <c r="N53" s="36" t="n">
        <f aca="false">VLOOKUP($C53,'[3]Detail CG Total'!$C$5:$F$368,3,FALSE())</f>
        <v>63726000</v>
      </c>
      <c r="O53" s="37" t="n">
        <f aca="false">VLOOKUP($C53,'[3]Detail CG Total'!$C$5:$F$368,4,FALSE())</f>
        <v>85937167</v>
      </c>
      <c r="P53" s="38"/>
      <c r="Q53" s="39"/>
      <c r="R53" s="40"/>
    </row>
    <row r="54" s="14" customFormat="true" ht="12.75" hidden="false" customHeight="false" outlineLevel="0" collapsed="false">
      <c r="A54" s="32" t="s">
        <v>22</v>
      </c>
      <c r="B54" s="33" t="s">
        <v>109</v>
      </c>
      <c r="C54" s="34" t="s">
        <v>110</v>
      </c>
      <c r="D54" s="35" t="n">
        <f aca="false">VLOOKUP(C54,[1]EC!$C$9:$AC$61,4,FALSE())</f>
        <v>186559540</v>
      </c>
      <c r="E54" s="36" t="n">
        <f aca="false">VLOOKUP(C54,[1]EC!$C$9:$AC$61,7,FALSE())</f>
        <v>326325725</v>
      </c>
      <c r="F54" s="37" t="n">
        <f aca="false">VLOOKUP(C54,[1]EC!$C$9:$AC$61,26,FALSE())</f>
        <v>291719836</v>
      </c>
      <c r="G54" s="35" t="n">
        <f aca="false">VLOOKUP(C54,[2]EC!$C$9:$AC$61,4,FALSE())</f>
        <v>177738482</v>
      </c>
      <c r="H54" s="36" t="n">
        <f aca="false">VLOOKUP(C54,[2]EC!$C$9:$AC$61,7,FALSE())</f>
        <v>390722725</v>
      </c>
      <c r="I54" s="37" t="n">
        <f aca="false">VLOOKUP(C54,[2]EC!$C$9:$AC$61,26,FALSE())</f>
        <v>278525068</v>
      </c>
      <c r="J54" s="35" t="n">
        <f aca="false">VLOOKUP(C54,[2]EC!$C$9:$AC$61,3,FALSE())</f>
        <v>1897200</v>
      </c>
      <c r="K54" s="36" t="n">
        <f aca="false">VLOOKUP(C54,[2]EC!$C$9:$AC$61,6,FALSE())</f>
        <v>93261223</v>
      </c>
      <c r="L54" s="37" t="n">
        <f aca="false">VLOOKUP(C54,[2]EC!$C$9:$AC$61,25,FALSE())</f>
        <v>79378287</v>
      </c>
      <c r="M54" s="35" t="n">
        <f aca="false">VLOOKUP($C54,'[3]Detail CG Total'!$C$5:$F$368,2,FALSE())</f>
        <v>63737000</v>
      </c>
      <c r="N54" s="36" t="n">
        <f aca="false">VLOOKUP($C54,'[3]Detail CG Total'!$C$5:$F$368,3,FALSE())</f>
        <v>63737000</v>
      </c>
      <c r="O54" s="37" t="n">
        <f aca="false">VLOOKUP($C54,'[3]Detail CG Total'!$C$5:$F$368,4,FALSE())</f>
        <v>70110028</v>
      </c>
      <c r="P54" s="38"/>
      <c r="Q54" s="39"/>
      <c r="R54" s="56" t="s">
        <v>111</v>
      </c>
    </row>
    <row r="55" s="14" customFormat="true" ht="12.75" hidden="false" customHeight="false" outlineLevel="0" collapsed="false">
      <c r="A55" s="32" t="s">
        <v>22</v>
      </c>
      <c r="B55" s="33" t="s">
        <v>112</v>
      </c>
      <c r="C55" s="34" t="s">
        <v>113</v>
      </c>
      <c r="D55" s="35" t="n">
        <f aca="false">VLOOKUP(C55,[1]EC!$C$9:$AC$61,4,FALSE())</f>
        <v>58807450</v>
      </c>
      <c r="E55" s="36" t="n">
        <f aca="false">VLOOKUP(C55,[1]EC!$C$9:$AC$61,7,FALSE())</f>
        <v>58807450</v>
      </c>
      <c r="F55" s="37" t="n">
        <f aca="false">VLOOKUP(C55,[1]EC!$C$9:$AC$61,26,FALSE())</f>
        <v>115411038</v>
      </c>
      <c r="G55" s="35" t="n">
        <f aca="false">VLOOKUP(C55,[2]EC!$C$9:$AC$61,4,FALSE())</f>
        <v>58807450</v>
      </c>
      <c r="H55" s="36" t="n">
        <f aca="false">VLOOKUP(C55,[2]EC!$C$9:$AC$61,7,FALSE())</f>
        <v>58807450</v>
      </c>
      <c r="I55" s="37" t="n">
        <f aca="false">VLOOKUP(C55,[2]EC!$C$9:$AC$61,26,FALSE())</f>
        <v>129888870</v>
      </c>
      <c r="J55" s="35" t="n">
        <f aca="false">VLOOKUP(C55,[2]EC!$C$9:$AC$61,3,FALSE())</f>
        <v>58807450</v>
      </c>
      <c r="K55" s="36" t="n">
        <f aca="false">VLOOKUP(C55,[2]EC!$C$9:$AC$61,6,FALSE())</f>
        <v>58807450</v>
      </c>
      <c r="L55" s="37" t="n">
        <f aca="false">VLOOKUP(C55,[2]EC!$C$9:$AC$61,25,FALSE())</f>
        <v>53426528</v>
      </c>
      <c r="M55" s="35" t="n">
        <f aca="false">VLOOKUP($C55,'[3]Detail CG Total'!$C$5:$F$368,2,FALSE())</f>
        <v>47811000</v>
      </c>
      <c r="N55" s="36" t="n">
        <f aca="false">VLOOKUP($C55,'[3]Detail CG Total'!$C$5:$F$368,3,FALSE())</f>
        <v>47811000</v>
      </c>
      <c r="O55" s="37" t="n">
        <f aca="false">VLOOKUP($C55,'[3]Detail CG Total'!$C$5:$F$368,4,FALSE())</f>
        <v>48027447</v>
      </c>
      <c r="P55" s="38"/>
      <c r="Q55" s="39"/>
      <c r="R55" s="56" t="s">
        <v>114</v>
      </c>
    </row>
    <row r="56" s="14" customFormat="true" ht="12.75" hidden="false" customHeight="false" outlineLevel="0" collapsed="false">
      <c r="A56" s="32" t="s">
        <v>41</v>
      </c>
      <c r="B56" s="33" t="s">
        <v>115</v>
      </c>
      <c r="C56" s="34" t="s">
        <v>116</v>
      </c>
      <c r="D56" s="35" t="n">
        <f aca="false">VLOOKUP(C56,[1]EC!$C$9:$AC$61,4,FALSE())</f>
        <v>658784786</v>
      </c>
      <c r="E56" s="36" t="n">
        <f aca="false">VLOOKUP(C56,[1]EC!$C$9:$AC$61,7,FALSE())</f>
        <v>1090197540</v>
      </c>
      <c r="F56" s="37" t="n">
        <f aca="false">VLOOKUP(C56,[1]EC!$C$9:$AC$61,26,FALSE())</f>
        <v>685937318</v>
      </c>
      <c r="G56" s="35" t="n">
        <f aca="false">VLOOKUP(C56,[2]EC!$C$9:$AC$61,4,FALSE())</f>
        <v>407725754</v>
      </c>
      <c r="H56" s="36" t="n">
        <f aca="false">VLOOKUP(C56,[2]EC!$C$9:$AC$61,7,FALSE())</f>
        <v>1011515208</v>
      </c>
      <c r="I56" s="37" t="n">
        <f aca="false">VLOOKUP(C56,[2]EC!$C$9:$AC$61,26,FALSE())</f>
        <v>650901869</v>
      </c>
      <c r="J56" s="35" t="n">
        <f aca="false">VLOOKUP(C56,[2]EC!$C$9:$AC$61,3,FALSE())</f>
        <v>0</v>
      </c>
      <c r="K56" s="36" t="n">
        <f aca="false">VLOOKUP(C56,[2]EC!$C$9:$AC$61,6,FALSE())</f>
        <v>576725400</v>
      </c>
      <c r="L56" s="37" t="n">
        <f aca="false">VLOOKUP(C56,[2]EC!$C$9:$AC$61,25,FALSE())</f>
        <v>340789741</v>
      </c>
      <c r="M56" s="35" t="n">
        <f aca="false">VLOOKUP($C56,'[3]Detail CG Total'!$C$5:$F$368,2,FALSE())</f>
        <v>399068000</v>
      </c>
      <c r="N56" s="36" t="n">
        <f aca="false">VLOOKUP($C56,'[3]Detail CG Total'!$C$5:$F$368,3,FALSE())</f>
        <v>396068000</v>
      </c>
      <c r="O56" s="37" t="n">
        <f aca="false">VLOOKUP($C56,'[3]Detail CG Total'!$C$5:$F$368,4,FALSE())</f>
        <v>367348544</v>
      </c>
      <c r="P56" s="38"/>
      <c r="Q56" s="39"/>
      <c r="R56" s="40"/>
    </row>
    <row r="57" s="49" customFormat="true" ht="12.75" hidden="false" customHeight="false" outlineLevel="0" collapsed="false">
      <c r="A57" s="41"/>
      <c r="B57" s="42" t="s">
        <v>117</v>
      </c>
      <c r="C57" s="43"/>
      <c r="D57" s="44" t="n">
        <f aca="false">SUM(D52:D56)</f>
        <v>1707262213</v>
      </c>
      <c r="E57" s="45" t="n">
        <f aca="false">SUM(E52:E56)</f>
        <v>2247731123</v>
      </c>
      <c r="F57" s="46" t="n">
        <f aca="false">SUM(F52:F56)</f>
        <v>1719824167</v>
      </c>
      <c r="G57" s="44" t="n">
        <f aca="false">SUM(G52:G56)</f>
        <v>1317511028</v>
      </c>
      <c r="H57" s="45" t="n">
        <f aca="false">SUM(H52:H56)</f>
        <v>2179311349</v>
      </c>
      <c r="I57" s="46" t="n">
        <f aca="false">SUM(I52:I56)</f>
        <v>1613444827</v>
      </c>
      <c r="J57" s="44" t="n">
        <f aca="false">SUM(J52:J56)</f>
        <v>348028150</v>
      </c>
      <c r="K57" s="45" t="n">
        <f aca="false">SUM(K52:K56)</f>
        <v>943275446</v>
      </c>
      <c r="L57" s="46" t="n">
        <f aca="false">SUM(L52:L56)</f>
        <v>687929080</v>
      </c>
      <c r="M57" s="44" t="n">
        <f aca="false">SUM(M52:M56)</f>
        <v>631185000</v>
      </c>
      <c r="N57" s="45" t="n">
        <f aca="false">SUM(N52:N56)</f>
        <v>628185000</v>
      </c>
      <c r="O57" s="46" t="n">
        <f aca="false">SUM(O52:O56)</f>
        <v>649628505</v>
      </c>
      <c r="P57" s="47" t="n">
        <f aca="false">SUM(P52:P56)</f>
        <v>0</v>
      </c>
      <c r="Q57" s="48" t="n">
        <f aca="false">SUM(Q52:Q56)</f>
        <v>0</v>
      </c>
      <c r="R57" s="40"/>
    </row>
    <row r="58" s="49" customFormat="true" ht="12.75" hidden="false" customHeight="false" outlineLevel="0" collapsed="false">
      <c r="A58" s="41"/>
      <c r="B58" s="42" t="s">
        <v>118</v>
      </c>
      <c r="C58" s="43"/>
      <c r="D58" s="44" t="n">
        <f aca="false">D57+D51+D44+D38+D28+D19+D8</f>
        <v>27811954158</v>
      </c>
      <c r="E58" s="45" t="n">
        <f aca="false">E57+E51+E44+E38+E28+E19+E8</f>
        <v>29598204841</v>
      </c>
      <c r="F58" s="46" t="n">
        <f aca="false">F57+F51+F44+F38+F28+F19+F8</f>
        <v>30108553604</v>
      </c>
      <c r="G58" s="44" t="n">
        <f aca="false">G57+G51+G44+G38+G28+G19+G8</f>
        <v>28369783442</v>
      </c>
      <c r="H58" s="45" t="n">
        <f aca="false">H57+H51+H44+H38+H28+H19+H8</f>
        <v>29986070489</v>
      </c>
      <c r="I58" s="46" t="n">
        <f aca="false">I57+I51+I44+I38+I28+I19+I8</f>
        <v>28663971254</v>
      </c>
      <c r="J58" s="44" t="n">
        <f aca="false">J57+J51+J44+J38+J28+J19+J8</f>
        <v>5701779659</v>
      </c>
      <c r="K58" s="45" t="n">
        <f aca="false">K57+K51+K44+K38+K28+K19+K8</f>
        <v>7207224848</v>
      </c>
      <c r="L58" s="46" t="n">
        <f aca="false">L57+L51+L44+L38+L28+L19+L8</f>
        <v>5794841419</v>
      </c>
      <c r="M58" s="44" t="n">
        <f aca="false">M57+M51+M44+M38+M28+M19+M8</f>
        <v>3987121000</v>
      </c>
      <c r="N58" s="45" t="n">
        <f aca="false">N57+N51+N44+N38+N28+N19+N8</f>
        <v>4111688000</v>
      </c>
      <c r="O58" s="46" t="n">
        <f aca="false">O57+O51+O44+O38+O28+O19+O8</f>
        <v>4117374732</v>
      </c>
      <c r="P58" s="47" t="n">
        <f aca="false">P57+P51+P44+P38+P28+P19+P8</f>
        <v>0</v>
      </c>
      <c r="Q58" s="48" t="n">
        <f aca="false">Q57+Q51+Q44+Q38+Q28+Q19+Q8</f>
        <v>0</v>
      </c>
      <c r="R58" s="40"/>
    </row>
    <row r="59" s="14" customFormat="true" ht="12.75" hidden="false" customHeight="false" outlineLevel="0" collapsed="false">
      <c r="A59" s="57"/>
      <c r="B59" s="58"/>
      <c r="C59" s="59"/>
      <c r="D59" s="60"/>
      <c r="E59" s="61"/>
      <c r="F59" s="62"/>
      <c r="G59" s="60"/>
      <c r="H59" s="61"/>
      <c r="I59" s="62"/>
      <c r="J59" s="60"/>
      <c r="K59" s="61"/>
      <c r="L59" s="62"/>
      <c r="M59" s="60"/>
      <c r="N59" s="61"/>
      <c r="O59" s="62"/>
      <c r="P59" s="63"/>
      <c r="Q59" s="64"/>
      <c r="R59" s="40"/>
    </row>
    <row r="60" customFormat="false" ht="12.75" hidden="false" customHeight="false" outlineLevel="0" collapsed="false">
      <c r="A60" s="65"/>
      <c r="B60" s="66"/>
      <c r="C60" s="24"/>
      <c r="D60" s="67"/>
      <c r="E60" s="26"/>
      <c r="F60" s="27"/>
      <c r="G60" s="67"/>
      <c r="H60" s="26"/>
      <c r="I60" s="27"/>
      <c r="J60" s="68"/>
      <c r="K60" s="69"/>
      <c r="L60" s="70"/>
      <c r="M60" s="68"/>
      <c r="N60" s="69"/>
      <c r="O60" s="70"/>
      <c r="P60" s="71"/>
      <c r="Q60" s="72"/>
      <c r="R60" s="40"/>
    </row>
    <row r="61" customFormat="false" ht="12.75" hidden="false" customHeight="false" outlineLevel="0" collapsed="false">
      <c r="A61" s="22"/>
      <c r="B61" s="23" t="s">
        <v>119</v>
      </c>
      <c r="C61" s="24"/>
      <c r="D61" s="25"/>
      <c r="E61" s="26"/>
      <c r="F61" s="27"/>
      <c r="G61" s="25"/>
      <c r="H61" s="26"/>
      <c r="I61" s="27"/>
      <c r="J61" s="25"/>
      <c r="K61" s="26"/>
      <c r="L61" s="70"/>
      <c r="M61" s="25"/>
      <c r="N61" s="26"/>
      <c r="O61" s="70"/>
      <c r="P61" s="73"/>
      <c r="Q61" s="74"/>
      <c r="R61" s="40"/>
    </row>
    <row r="62" customFormat="false" ht="12.75" hidden="false" customHeight="false" outlineLevel="0" collapsed="false">
      <c r="A62" s="22"/>
      <c r="B62" s="30"/>
      <c r="C62" s="24"/>
      <c r="D62" s="25"/>
      <c r="E62" s="26"/>
      <c r="F62" s="27"/>
      <c r="G62" s="25"/>
      <c r="H62" s="26"/>
      <c r="I62" s="27"/>
      <c r="J62" s="25"/>
      <c r="K62" s="26"/>
      <c r="L62" s="70"/>
      <c r="M62" s="25"/>
      <c r="N62" s="26"/>
      <c r="O62" s="70"/>
      <c r="P62" s="73"/>
      <c r="Q62" s="74"/>
      <c r="R62" s="40"/>
    </row>
    <row r="63" customFormat="false" ht="12.75" hidden="false" customHeight="false" outlineLevel="0" collapsed="false">
      <c r="A63" s="32" t="s">
        <v>16</v>
      </c>
      <c r="B63" s="33" t="s">
        <v>120</v>
      </c>
      <c r="C63" s="34" t="s">
        <v>121</v>
      </c>
      <c r="D63" s="35" t="n">
        <f aca="false">VLOOKUP(C63,[1]FS!$C$9:$AC$61,4,FALSE())</f>
        <v>6373363779</v>
      </c>
      <c r="E63" s="36" t="n">
        <f aca="false">VLOOKUP(C63,[1]FS!$C$9:$AC$61,7,FALSE())</f>
        <v>7090551438</v>
      </c>
      <c r="F63" s="37" t="n">
        <f aca="false">VLOOKUP(C63,[1]FS!$C$9:$AC$61,26,FALSE())</f>
        <v>6480807145</v>
      </c>
      <c r="G63" s="35" t="n">
        <f aca="false">VLOOKUP(C63,[2]FS!$C$9:$AC$61,4,FALSE())</f>
        <v>6234461531</v>
      </c>
      <c r="H63" s="36" t="n">
        <f aca="false">VLOOKUP(C63,[2]FS!$C$9:$AC$61,7,FALSE())</f>
        <v>6710940062</v>
      </c>
      <c r="I63" s="37" t="n">
        <f aca="false">VLOOKUP(C63,[2]FS!$C$9:$AC$61,26,FALSE())</f>
        <v>5683806209</v>
      </c>
      <c r="J63" s="35" t="n">
        <f aca="false">VLOOKUP(C63,[2]FS!$C$9:$AC$61,3,FALSE())</f>
        <v>865988708</v>
      </c>
      <c r="K63" s="36" t="n">
        <f aca="false">VLOOKUP(C63,[2]FS!$C$9:$AC$61,6,FALSE())</f>
        <v>1291817852</v>
      </c>
      <c r="L63" s="37" t="n">
        <f aca="false">VLOOKUP(C63,[2]FS!$C$9:$AC$61,25,FALSE())</f>
        <v>1063302219</v>
      </c>
      <c r="M63" s="35" t="n">
        <f aca="false">VLOOKUP($C63,'[3]Detail CG Total'!$C$5:$F$368,2,FALSE())</f>
        <v>74296000</v>
      </c>
      <c r="N63" s="36" t="n">
        <f aca="false">VLOOKUP($C63,'[3]Detail CG Total'!$C$5:$F$368,3,FALSE())</f>
        <v>110796000</v>
      </c>
      <c r="O63" s="37" t="n">
        <f aca="false">VLOOKUP($C63,'[3]Detail CG Total'!$C$5:$F$368,4,FALSE())</f>
        <v>76218778</v>
      </c>
      <c r="P63" s="38"/>
      <c r="Q63" s="39"/>
      <c r="R63" s="40"/>
    </row>
    <row r="64" customFormat="false" ht="12.75" hidden="false" customHeight="false" outlineLevel="0" collapsed="false">
      <c r="A64" s="41"/>
      <c r="B64" s="42" t="s">
        <v>21</v>
      </c>
      <c r="C64" s="43"/>
      <c r="D64" s="44" t="n">
        <f aca="false">SUM(D63)</f>
        <v>6373363779</v>
      </c>
      <c r="E64" s="45" t="n">
        <f aca="false">SUM(E63)</f>
        <v>7090551438</v>
      </c>
      <c r="F64" s="46" t="n">
        <f aca="false">SUM(F63)</f>
        <v>6480807145</v>
      </c>
      <c r="G64" s="44" t="n">
        <f aca="false">SUM(G63)</f>
        <v>6234461531</v>
      </c>
      <c r="H64" s="45" t="n">
        <f aca="false">SUM(H63)</f>
        <v>6710940062</v>
      </c>
      <c r="I64" s="46" t="n">
        <f aca="false">SUM(I63)</f>
        <v>5683806209</v>
      </c>
      <c r="J64" s="44" t="n">
        <f aca="false">SUM(J63)</f>
        <v>865988708</v>
      </c>
      <c r="K64" s="45" t="n">
        <f aca="false">SUM(K63)</f>
        <v>1291817852</v>
      </c>
      <c r="L64" s="46" t="n">
        <f aca="false">SUM(L63)</f>
        <v>1063302219</v>
      </c>
      <c r="M64" s="44" t="n">
        <f aca="false">SUM(M63)</f>
        <v>74296000</v>
      </c>
      <c r="N64" s="45" t="n">
        <f aca="false">SUM(N63)</f>
        <v>110796000</v>
      </c>
      <c r="O64" s="46" t="n">
        <f aca="false">SUM(O63)</f>
        <v>76218778</v>
      </c>
      <c r="P64" s="47" t="n">
        <f aca="false">SUM(P63)</f>
        <v>0</v>
      </c>
      <c r="Q64" s="48" t="n">
        <f aca="false">SUM(Q63)</f>
        <v>0</v>
      </c>
      <c r="R64" s="40"/>
    </row>
    <row r="65" customFormat="false" ht="12.75" hidden="false" customHeight="false" outlineLevel="0" collapsed="false">
      <c r="A65" s="32" t="s">
        <v>22</v>
      </c>
      <c r="B65" s="33" t="s">
        <v>122</v>
      </c>
      <c r="C65" s="34" t="s">
        <v>123</v>
      </c>
      <c r="D65" s="35" t="n">
        <f aca="false">VLOOKUP(C65,[1]FS!$C$9:$AC$61,4,FALSE())</f>
        <v>153422314</v>
      </c>
      <c r="E65" s="36" t="n">
        <f aca="false">VLOOKUP(C65,[1]FS!$C$9:$AC$61,7,FALSE())</f>
        <v>153904000</v>
      </c>
      <c r="F65" s="37" t="n">
        <f aca="false">VLOOKUP(C65,[1]FS!$C$9:$AC$61,26,FALSE())</f>
        <v>94056278</v>
      </c>
      <c r="G65" s="35" t="n">
        <f aca="false">VLOOKUP(C65,[2]FS!$C$9:$AC$61,4,FALSE())</f>
        <v>157012314</v>
      </c>
      <c r="H65" s="36" t="n">
        <f aca="false">VLOOKUP(C65,[2]FS!$C$9:$AC$61,7,FALSE())</f>
        <v>160395120</v>
      </c>
      <c r="I65" s="37" t="n">
        <f aca="false">VLOOKUP(C65,[2]FS!$C$9:$AC$61,26,FALSE())</f>
        <v>102443958</v>
      </c>
      <c r="J65" s="35" t="n">
        <f aca="false">VLOOKUP(C65,[2]FS!$C$9:$AC$61,3,FALSE())</f>
        <v>44812314</v>
      </c>
      <c r="K65" s="36" t="n">
        <f aca="false">VLOOKUP(C65,[2]FS!$C$9:$AC$61,6,FALSE())</f>
        <v>45294000</v>
      </c>
      <c r="L65" s="37" t="n">
        <f aca="false">VLOOKUP(C65,[2]FS!$C$9:$AC$61,25,FALSE())</f>
        <v>25916151</v>
      </c>
      <c r="M65" s="35" t="n">
        <f aca="false">VLOOKUP($C65,'[3]Detail CG Total'!$C$5:$F$368,2,FALSE())</f>
        <v>37846000</v>
      </c>
      <c r="N65" s="36" t="n">
        <f aca="false">VLOOKUP($C65,'[3]Detail CG Total'!$C$5:$F$368,3,FALSE())</f>
        <v>37846000</v>
      </c>
      <c r="O65" s="37" t="n">
        <f aca="false">VLOOKUP($C65,'[3]Detail CG Total'!$C$5:$F$368,4,FALSE())</f>
        <v>25575631</v>
      </c>
      <c r="P65" s="38"/>
      <c r="Q65" s="39"/>
      <c r="R65" s="40"/>
    </row>
    <row r="66" customFormat="false" ht="12.75" hidden="false" customHeight="false" outlineLevel="0" collapsed="false">
      <c r="A66" s="32" t="s">
        <v>22</v>
      </c>
      <c r="B66" s="33" t="s">
        <v>124</v>
      </c>
      <c r="C66" s="34" t="s">
        <v>125</v>
      </c>
      <c r="D66" s="35" t="n">
        <f aca="false">VLOOKUP(C66,[1]FS!$C$9:$AC$61,4,FALSE())</f>
        <v>259377027</v>
      </c>
      <c r="E66" s="36" t="n">
        <f aca="false">VLOOKUP(C66,[1]FS!$C$9:$AC$61,7,FALSE())</f>
        <v>259377027</v>
      </c>
      <c r="F66" s="37" t="n">
        <f aca="false">VLOOKUP(C66,[1]FS!$C$9:$AC$61,26,FALSE())</f>
        <v>210320350</v>
      </c>
      <c r="G66" s="35" t="n">
        <f aca="false">VLOOKUP(C66,[2]FS!$C$9:$AC$61,4,FALSE())</f>
        <v>301610464</v>
      </c>
      <c r="H66" s="36" t="n">
        <f aca="false">VLOOKUP(C66,[2]FS!$C$9:$AC$61,7,FALSE())</f>
        <v>301610464</v>
      </c>
      <c r="I66" s="37" t="n">
        <f aca="false">VLOOKUP(C66,[2]FS!$C$9:$AC$61,26,FALSE())</f>
        <v>188356637</v>
      </c>
      <c r="J66" s="35" t="n">
        <f aca="false">VLOOKUP(C66,[2]FS!$C$9:$AC$61,3,FALSE())</f>
        <v>51271000</v>
      </c>
      <c r="K66" s="36" t="n">
        <f aca="false">VLOOKUP(C66,[2]FS!$C$9:$AC$61,6,FALSE())</f>
        <v>51271000</v>
      </c>
      <c r="L66" s="37" t="n">
        <f aca="false">VLOOKUP(C66,[2]FS!$C$9:$AC$61,25,FALSE())</f>
        <v>35666689</v>
      </c>
      <c r="M66" s="35" t="n">
        <f aca="false">VLOOKUP($C66,'[3]Detail CG Total'!$C$5:$F$368,2,FALSE())</f>
        <v>32085000</v>
      </c>
      <c r="N66" s="36" t="n">
        <f aca="false">VLOOKUP($C66,'[3]Detail CG Total'!$C$5:$F$368,3,FALSE())</f>
        <v>32085000</v>
      </c>
      <c r="O66" s="37" t="n">
        <f aca="false">VLOOKUP($C66,'[3]Detail CG Total'!$C$5:$F$368,4,FALSE())</f>
        <v>21044184</v>
      </c>
      <c r="P66" s="38"/>
      <c r="Q66" s="39"/>
      <c r="R66" s="40"/>
    </row>
    <row r="67" customFormat="false" ht="12.75" hidden="false" customHeight="false" outlineLevel="0" collapsed="false">
      <c r="A67" s="32" t="s">
        <v>22</v>
      </c>
      <c r="B67" s="33" t="s">
        <v>126</v>
      </c>
      <c r="C67" s="34" t="s">
        <v>127</v>
      </c>
      <c r="D67" s="35" t="n">
        <f aca="false">VLOOKUP(C67,[1]FS!$C$9:$AC$61,4,FALSE())</f>
        <v>170777130</v>
      </c>
      <c r="E67" s="36" t="n">
        <f aca="false">VLOOKUP(C67,[1]FS!$C$9:$AC$61,7,FALSE())</f>
        <v>157354132</v>
      </c>
      <c r="F67" s="37" t="n">
        <f aca="false">VLOOKUP(C67,[1]FS!$C$9:$AC$61,26,FALSE())</f>
        <v>129578332</v>
      </c>
      <c r="G67" s="35" t="n">
        <f aca="false">VLOOKUP(C67,[2]FS!$C$9:$AC$61,4,FALSE())</f>
        <v>184210640</v>
      </c>
      <c r="H67" s="36" t="n">
        <f aca="false">VLOOKUP(C67,[2]FS!$C$9:$AC$61,7,FALSE())</f>
        <v>183407984</v>
      </c>
      <c r="I67" s="37" t="n">
        <f aca="false">VLOOKUP(C67,[2]FS!$C$9:$AC$61,26,FALSE())</f>
        <v>107933258</v>
      </c>
      <c r="J67" s="35" t="n">
        <f aca="false">VLOOKUP(C67,[2]FS!$C$9:$AC$61,3,FALSE())</f>
        <v>50819640</v>
      </c>
      <c r="K67" s="36" t="n">
        <f aca="false">VLOOKUP(C67,[2]FS!$C$9:$AC$61,6,FALSE())</f>
        <v>43197722</v>
      </c>
      <c r="L67" s="37" t="n">
        <f aca="false">VLOOKUP(C67,[2]FS!$C$9:$AC$61,25,FALSE())</f>
        <v>28556418</v>
      </c>
      <c r="M67" s="35" t="n">
        <f aca="false">VLOOKUP($C67,'[3]Detail CG Total'!$C$5:$F$368,2,FALSE())</f>
        <v>22427000</v>
      </c>
      <c r="N67" s="36" t="n">
        <f aca="false">VLOOKUP($C67,'[3]Detail CG Total'!$C$5:$F$368,3,FALSE())</f>
        <v>22427000</v>
      </c>
      <c r="O67" s="37" t="n">
        <f aca="false">VLOOKUP($C67,'[3]Detail CG Total'!$C$5:$F$368,4,FALSE())</f>
        <v>22562058</v>
      </c>
      <c r="P67" s="38"/>
      <c r="Q67" s="39"/>
      <c r="R67" s="40"/>
    </row>
    <row r="68" customFormat="false" ht="12.75" hidden="false" customHeight="false" outlineLevel="0" collapsed="false">
      <c r="A68" s="32" t="s">
        <v>22</v>
      </c>
      <c r="B68" s="33" t="s">
        <v>128</v>
      </c>
      <c r="C68" s="34" t="s">
        <v>129</v>
      </c>
      <c r="D68" s="35" t="n">
        <f aca="false">VLOOKUP(C68,[1]FS!$C$9:$AC$61,4,FALSE())</f>
        <v>116014904</v>
      </c>
      <c r="E68" s="36" t="n">
        <f aca="false">VLOOKUP(C68,[1]FS!$C$9:$AC$61,7,FALSE())</f>
        <v>116014904</v>
      </c>
      <c r="F68" s="37" t="n">
        <f aca="false">VLOOKUP(C68,[1]FS!$C$9:$AC$61,26,FALSE())</f>
        <v>73369435</v>
      </c>
      <c r="G68" s="35" t="n">
        <f aca="false">VLOOKUP(C68,[2]FS!$C$9:$AC$61,4,FALSE())</f>
        <v>115691144</v>
      </c>
      <c r="H68" s="36" t="n">
        <f aca="false">VLOOKUP(C68,[2]FS!$C$9:$AC$61,7,FALSE())</f>
        <v>115691144</v>
      </c>
      <c r="I68" s="37" t="n">
        <f aca="false">VLOOKUP(C68,[2]FS!$C$9:$AC$61,26,FALSE())</f>
        <v>75053676</v>
      </c>
      <c r="J68" s="35" t="n">
        <f aca="false">VLOOKUP(C68,[2]FS!$C$9:$AC$61,3,FALSE())</f>
        <v>29337800</v>
      </c>
      <c r="K68" s="36" t="n">
        <f aca="false">VLOOKUP(C68,[2]FS!$C$9:$AC$61,6,FALSE())</f>
        <v>29337800</v>
      </c>
      <c r="L68" s="37" t="n">
        <f aca="false">VLOOKUP(C68,[2]FS!$C$9:$AC$61,25,FALSE())</f>
        <v>0</v>
      </c>
      <c r="M68" s="35" t="n">
        <f aca="false">VLOOKUP($C68,'[3]Detail CG Total'!$C$5:$F$368,2,FALSE())</f>
        <v>23694000</v>
      </c>
      <c r="N68" s="36" t="n">
        <f aca="false">VLOOKUP($C68,'[3]Detail CG Total'!$C$5:$F$368,3,FALSE())</f>
        <v>24294000</v>
      </c>
      <c r="O68" s="37" t="n">
        <f aca="false">VLOOKUP($C68,'[3]Detail CG Total'!$C$5:$F$368,4,FALSE())</f>
        <v>18783917</v>
      </c>
      <c r="P68" s="38"/>
      <c r="Q68" s="39"/>
      <c r="R68" s="40"/>
    </row>
    <row r="69" customFormat="false" ht="12.75" hidden="false" customHeight="false" outlineLevel="0" collapsed="false">
      <c r="A69" s="32" t="s">
        <v>41</v>
      </c>
      <c r="B69" s="33" t="s">
        <v>130</v>
      </c>
      <c r="C69" s="34" t="s">
        <v>131</v>
      </c>
      <c r="D69" s="35" t="n">
        <f aca="false">VLOOKUP(C69,[1]FS!$C$9:$AC$61,4,FALSE())</f>
        <v>64900854</v>
      </c>
      <c r="E69" s="36" t="n">
        <f aca="false">VLOOKUP(C69,[1]FS!$C$9:$AC$61,7,FALSE())</f>
        <v>61237913</v>
      </c>
      <c r="F69" s="37" t="n">
        <f aca="false">VLOOKUP(C69,[1]FS!$C$9:$AC$61,26,FALSE())</f>
        <v>53792325</v>
      </c>
      <c r="G69" s="35" t="n">
        <f aca="false">VLOOKUP(C69,[2]FS!$C$9:$AC$61,4,FALSE())</f>
        <v>67201874</v>
      </c>
      <c r="H69" s="36" t="n">
        <f aca="false">VLOOKUP(C69,[2]FS!$C$9:$AC$61,7,FALSE())</f>
        <v>61730555</v>
      </c>
      <c r="I69" s="37" t="n">
        <f aca="false">VLOOKUP(C69,[2]FS!$C$9:$AC$61,26,FALSE())</f>
        <v>55838737</v>
      </c>
      <c r="J69" s="35" t="n">
        <f aca="false">VLOOKUP(C69,[2]FS!$C$9:$AC$61,3,FALSE())</f>
        <v>4346000</v>
      </c>
      <c r="K69" s="36" t="n">
        <f aca="false">VLOOKUP(C69,[2]FS!$C$9:$AC$61,6,FALSE())</f>
        <v>1324913</v>
      </c>
      <c r="L69" s="37" t="n">
        <f aca="false">VLOOKUP(C69,[2]FS!$C$9:$AC$61,25,FALSE())</f>
        <v>256162</v>
      </c>
      <c r="M69" s="35" t="n">
        <f aca="false">VLOOKUP($C69,'[3]Detail CG Total'!$C$5:$F$368,2,FALSE())</f>
        <v>4409000</v>
      </c>
      <c r="N69" s="36" t="n">
        <f aca="false">VLOOKUP($C69,'[3]Detail CG Total'!$C$5:$F$368,3,FALSE())</f>
        <v>4409000</v>
      </c>
      <c r="O69" s="37" t="n">
        <f aca="false">VLOOKUP($C69,'[3]Detail CG Total'!$C$5:$F$368,4,FALSE())</f>
        <v>5979176</v>
      </c>
      <c r="P69" s="38"/>
      <c r="Q69" s="39"/>
      <c r="R69" s="40"/>
    </row>
    <row r="70" customFormat="false" ht="12.75" hidden="false" customHeight="false" outlineLevel="0" collapsed="false">
      <c r="A70" s="41"/>
      <c r="B70" s="42" t="s">
        <v>132</v>
      </c>
      <c r="C70" s="43"/>
      <c r="D70" s="44" t="n">
        <f aca="false">SUM(D65:D69)</f>
        <v>764492229</v>
      </c>
      <c r="E70" s="45" t="n">
        <f aca="false">SUM(E65:E69)</f>
        <v>747887976</v>
      </c>
      <c r="F70" s="46" t="n">
        <f aca="false">SUM(F65:F69)</f>
        <v>561116720</v>
      </c>
      <c r="G70" s="44" t="n">
        <f aca="false">SUM(G65:G69)</f>
        <v>825726436</v>
      </c>
      <c r="H70" s="45" t="n">
        <f aca="false">SUM(H65:H69)</f>
        <v>822835267</v>
      </c>
      <c r="I70" s="46" t="n">
        <f aca="false">SUM(I65:I69)</f>
        <v>529626266</v>
      </c>
      <c r="J70" s="44" t="n">
        <f aca="false">SUM(J65:J69)</f>
        <v>180586754</v>
      </c>
      <c r="K70" s="45" t="n">
        <f aca="false">SUM(K65:K69)</f>
        <v>170425435</v>
      </c>
      <c r="L70" s="46" t="n">
        <f aca="false">SUM(L65:L69)</f>
        <v>90395420</v>
      </c>
      <c r="M70" s="44" t="n">
        <f aca="false">SUM(M65:M69)</f>
        <v>120461000</v>
      </c>
      <c r="N70" s="45" t="n">
        <f aca="false">SUM(N65:N69)</f>
        <v>121061000</v>
      </c>
      <c r="O70" s="46" t="n">
        <f aca="false">SUM(O65:O69)</f>
        <v>93944966</v>
      </c>
      <c r="P70" s="47" t="n">
        <f aca="false">SUM(P65:P69)</f>
        <v>0</v>
      </c>
      <c r="Q70" s="48" t="n">
        <f aca="false">SUM(Q65:Q69)</f>
        <v>0</v>
      </c>
      <c r="R70" s="40"/>
    </row>
    <row r="71" customFormat="false" ht="12.75" hidden="false" customHeight="false" outlineLevel="0" collapsed="false">
      <c r="A71" s="32" t="s">
        <v>22</v>
      </c>
      <c r="B71" s="33" t="s">
        <v>133</v>
      </c>
      <c r="C71" s="34" t="s">
        <v>134</v>
      </c>
      <c r="D71" s="35" t="n">
        <f aca="false">VLOOKUP(C71,[1]FS!$C$9:$AC$61,4,FALSE())</f>
        <v>249947052</v>
      </c>
      <c r="E71" s="36" t="n">
        <f aca="false">VLOOKUP(C71,[1]FS!$C$9:$AC$61,7,FALSE())</f>
        <v>241349855</v>
      </c>
      <c r="F71" s="37" t="n">
        <f aca="false">VLOOKUP(C71,[1]FS!$C$9:$AC$61,26,FALSE())</f>
        <v>251421380</v>
      </c>
      <c r="G71" s="35" t="n">
        <f aca="false">VLOOKUP(C71,[2]FS!$C$9:$AC$61,4,FALSE())</f>
        <v>244168897</v>
      </c>
      <c r="H71" s="36" t="n">
        <f aca="false">VLOOKUP(C71,[2]FS!$C$9:$AC$61,7,FALSE())</f>
        <v>238342052</v>
      </c>
      <c r="I71" s="37" t="n">
        <f aca="false">VLOOKUP(C71,[2]FS!$C$9:$AC$61,26,FALSE())</f>
        <v>171953519</v>
      </c>
      <c r="J71" s="35" t="n">
        <f aca="false">VLOOKUP(C71,[2]FS!$C$9:$AC$61,3,FALSE())</f>
        <v>61046052</v>
      </c>
      <c r="K71" s="36" t="n">
        <f aca="false">VLOOKUP(C71,[2]FS!$C$9:$AC$61,6,FALSE())</f>
        <v>61046052</v>
      </c>
      <c r="L71" s="37" t="n">
        <f aca="false">VLOOKUP(C71,[2]FS!$C$9:$AC$61,25,FALSE())</f>
        <v>39500766</v>
      </c>
      <c r="M71" s="35" t="n">
        <f aca="false">VLOOKUP($C71,'[3]Detail CG Total'!$C$5:$F$368,2,FALSE())</f>
        <v>38461000</v>
      </c>
      <c r="N71" s="36" t="n">
        <f aca="false">VLOOKUP($C71,'[3]Detail CG Total'!$C$5:$F$368,3,FALSE())</f>
        <v>38461000</v>
      </c>
      <c r="O71" s="37" t="n">
        <f aca="false">VLOOKUP($C71,'[3]Detail CG Total'!$C$5:$F$368,4,FALSE())</f>
        <v>44553532</v>
      </c>
      <c r="P71" s="38"/>
      <c r="Q71" s="39"/>
      <c r="R71" s="40"/>
    </row>
    <row r="72" customFormat="false" ht="12.75" hidden="false" customHeight="false" outlineLevel="0" collapsed="false">
      <c r="A72" s="32" t="s">
        <v>22</v>
      </c>
      <c r="B72" s="33" t="s">
        <v>135</v>
      </c>
      <c r="C72" s="34" t="s">
        <v>136</v>
      </c>
      <c r="D72" s="35" t="n">
        <f aca="false">VLOOKUP(C72,[1]FS!$C$9:$AC$61,4,FALSE())</f>
        <v>128494317</v>
      </c>
      <c r="E72" s="36" t="n">
        <f aca="false">VLOOKUP(C72,[1]FS!$C$9:$AC$61,7,FALSE())</f>
        <v>128494317</v>
      </c>
      <c r="F72" s="37" t="n">
        <f aca="false">VLOOKUP(C72,[1]FS!$C$9:$AC$61,26,FALSE())</f>
        <v>92053411</v>
      </c>
      <c r="G72" s="35" t="n">
        <f aca="false">VLOOKUP(C72,[2]FS!$C$9:$AC$61,4,FALSE())</f>
        <v>128405167</v>
      </c>
      <c r="H72" s="36" t="n">
        <f aca="false">VLOOKUP(C72,[2]FS!$C$9:$AC$61,7,FALSE())</f>
        <v>128405167</v>
      </c>
      <c r="I72" s="37" t="n">
        <f aca="false">VLOOKUP(C72,[2]FS!$C$9:$AC$61,26,FALSE())</f>
        <v>101002475</v>
      </c>
      <c r="J72" s="35" t="n">
        <f aca="false">VLOOKUP(C72,[2]FS!$C$9:$AC$61,3,FALSE())</f>
        <v>57353901</v>
      </c>
      <c r="K72" s="36" t="n">
        <f aca="false">VLOOKUP(C72,[2]FS!$C$9:$AC$61,6,FALSE())</f>
        <v>57353901</v>
      </c>
      <c r="L72" s="37" t="n">
        <f aca="false">VLOOKUP(C72,[2]FS!$C$9:$AC$61,25,FALSE())</f>
        <v>24714919</v>
      </c>
      <c r="M72" s="35" t="n">
        <f aca="false">VLOOKUP($C72,'[3]Detail CG Total'!$C$5:$F$368,2,FALSE())</f>
        <v>24102000</v>
      </c>
      <c r="N72" s="36" t="n">
        <f aca="false">VLOOKUP($C72,'[3]Detail CG Total'!$C$5:$F$368,3,FALSE())</f>
        <v>24102000</v>
      </c>
      <c r="O72" s="37" t="n">
        <f aca="false">VLOOKUP($C72,'[3]Detail CG Total'!$C$5:$F$368,4,FALSE())</f>
        <v>23533477</v>
      </c>
      <c r="P72" s="38"/>
      <c r="Q72" s="39"/>
      <c r="R72" s="40"/>
    </row>
    <row r="73" customFormat="false" ht="12.75" hidden="false" customHeight="false" outlineLevel="0" collapsed="false">
      <c r="A73" s="32" t="s">
        <v>22</v>
      </c>
      <c r="B73" s="33" t="s">
        <v>137</v>
      </c>
      <c r="C73" s="34" t="s">
        <v>138</v>
      </c>
      <c r="D73" s="35" t="n">
        <f aca="false">VLOOKUP(C73,[1]FS!$C$9:$AC$61,4,FALSE())</f>
        <v>138599923</v>
      </c>
      <c r="E73" s="36" t="n">
        <f aca="false">VLOOKUP(C73,[1]FS!$C$9:$AC$61,7,FALSE())</f>
        <v>138599923</v>
      </c>
      <c r="F73" s="37" t="n">
        <f aca="false">VLOOKUP(C73,[1]FS!$C$9:$AC$61,26,FALSE())</f>
        <v>127920477</v>
      </c>
      <c r="G73" s="35" t="n">
        <f aca="false">VLOOKUP(C73,[2]FS!$C$9:$AC$61,4,FALSE())</f>
        <v>138430949</v>
      </c>
      <c r="H73" s="36" t="n">
        <f aca="false">VLOOKUP(C73,[2]FS!$C$9:$AC$61,7,FALSE())</f>
        <v>138430949</v>
      </c>
      <c r="I73" s="37" t="n">
        <f aca="false">VLOOKUP(C73,[2]FS!$C$9:$AC$61,26,FALSE())</f>
        <v>119557762</v>
      </c>
      <c r="J73" s="35" t="n">
        <f aca="false">VLOOKUP(C73,[2]FS!$C$9:$AC$61,3,FALSE())</f>
        <v>31309000</v>
      </c>
      <c r="K73" s="36" t="n">
        <f aca="false">VLOOKUP(C73,[2]FS!$C$9:$AC$61,6,FALSE())</f>
        <v>31309000</v>
      </c>
      <c r="L73" s="37" t="n">
        <f aca="false">VLOOKUP(C73,[2]FS!$C$9:$AC$61,25,FALSE())</f>
        <v>23714949</v>
      </c>
      <c r="M73" s="35" t="n">
        <f aca="false">VLOOKUP($C73,'[3]Detail CG Total'!$C$5:$F$368,2,FALSE())</f>
        <v>32349000</v>
      </c>
      <c r="N73" s="36" t="n">
        <f aca="false">VLOOKUP($C73,'[3]Detail CG Total'!$C$5:$F$368,3,FALSE())</f>
        <v>32349000</v>
      </c>
      <c r="O73" s="37" t="n">
        <f aca="false">VLOOKUP($C73,'[3]Detail CG Total'!$C$5:$F$368,4,FALSE())</f>
        <v>30792792</v>
      </c>
      <c r="P73" s="38"/>
      <c r="Q73" s="39"/>
      <c r="R73" s="40"/>
    </row>
    <row r="74" customFormat="false" ht="12.75" hidden="false" customHeight="false" outlineLevel="0" collapsed="false">
      <c r="A74" s="32" t="s">
        <v>22</v>
      </c>
      <c r="B74" s="33" t="s">
        <v>139</v>
      </c>
      <c r="C74" s="34" t="s">
        <v>140</v>
      </c>
      <c r="D74" s="35" t="n">
        <f aca="false">VLOOKUP(C74,[1]FS!$C$9:$AC$61,4,FALSE())</f>
        <v>1900188367</v>
      </c>
      <c r="E74" s="36" t="n">
        <f aca="false">VLOOKUP(C74,[1]FS!$C$9:$AC$61,7,FALSE())</f>
        <v>1899588367</v>
      </c>
      <c r="F74" s="37" t="n">
        <f aca="false">VLOOKUP(C74,[1]FS!$C$9:$AC$61,26,FALSE())</f>
        <v>2018910326</v>
      </c>
      <c r="G74" s="35" t="n">
        <f aca="false">VLOOKUP(C74,[2]FS!$C$9:$AC$61,4,FALSE())</f>
        <v>1721862701</v>
      </c>
      <c r="H74" s="36" t="n">
        <f aca="false">VLOOKUP(C74,[2]FS!$C$9:$AC$61,7,FALSE())</f>
        <v>1721262701</v>
      </c>
      <c r="I74" s="37" t="n">
        <f aca="false">VLOOKUP(C74,[2]FS!$C$9:$AC$61,26,FALSE())</f>
        <v>1380923739</v>
      </c>
      <c r="J74" s="35" t="n">
        <f aca="false">VLOOKUP(C74,[2]FS!$C$9:$AC$61,3,FALSE())</f>
        <v>212482000</v>
      </c>
      <c r="K74" s="36" t="n">
        <f aca="false">VLOOKUP(C74,[2]FS!$C$9:$AC$61,6,FALSE())</f>
        <v>211882000</v>
      </c>
      <c r="L74" s="37" t="n">
        <f aca="false">VLOOKUP(C74,[2]FS!$C$9:$AC$61,25,FALSE())</f>
        <v>200575899</v>
      </c>
      <c r="M74" s="35" t="n">
        <f aca="false">VLOOKUP($C74,'[3]Detail CG Total'!$C$5:$F$368,2,FALSE())</f>
        <v>195662000</v>
      </c>
      <c r="N74" s="36" t="n">
        <f aca="false">VLOOKUP($C74,'[3]Detail CG Total'!$C$5:$F$368,3,FALSE())</f>
        <v>201205000</v>
      </c>
      <c r="O74" s="37" t="n">
        <f aca="false">VLOOKUP($C74,'[3]Detail CG Total'!$C$5:$F$368,4,FALSE())</f>
        <v>201859142</v>
      </c>
      <c r="P74" s="38"/>
      <c r="Q74" s="39"/>
      <c r="R74" s="40"/>
    </row>
    <row r="75" customFormat="false" ht="12.75" hidden="false" customHeight="false" outlineLevel="0" collapsed="false">
      <c r="A75" s="50" t="s">
        <v>22</v>
      </c>
      <c r="B75" s="51" t="s">
        <v>141</v>
      </c>
      <c r="C75" s="52" t="s">
        <v>142</v>
      </c>
      <c r="D75" s="53" t="n">
        <f aca="false">VLOOKUP(C75,[1]FS!$C$9:$AC$61,4,FALSE())</f>
        <v>445929404</v>
      </c>
      <c r="E75" s="54" t="n">
        <f aca="false">VLOOKUP(C75,[1]FS!$C$9:$AC$61,7,FALSE())</f>
        <v>406258353</v>
      </c>
      <c r="F75" s="55" t="n">
        <f aca="false">VLOOKUP(C75,[1]FS!$C$9:$AC$61,26,FALSE())</f>
        <v>350501955</v>
      </c>
      <c r="G75" s="53" t="n">
        <f aca="false">VLOOKUP(C75,[2]FS!$C$9:$AC$61,4,FALSE())</f>
        <v>434779289</v>
      </c>
      <c r="H75" s="54" t="n">
        <f aca="false">VLOOKUP(C75,[2]FS!$C$9:$AC$61,7,FALSE())</f>
        <v>517647000</v>
      </c>
      <c r="I75" s="55" t="n">
        <f aca="false">VLOOKUP(C75,[2]FS!$C$9:$AC$61,26,FALSE())</f>
        <v>313056130</v>
      </c>
      <c r="J75" s="53" t="n">
        <f aca="false">VLOOKUP(C75,[2]FS!$C$9:$AC$61,3,FALSE())</f>
        <v>83715144</v>
      </c>
      <c r="K75" s="54" t="n">
        <f aca="false">VLOOKUP(C75,[2]FS!$C$9:$AC$61,6,FALSE())</f>
        <v>76101000</v>
      </c>
      <c r="L75" s="55" t="n">
        <f aca="false">VLOOKUP(C75,[2]FS!$C$9:$AC$61,25,FALSE())</f>
        <v>53962046</v>
      </c>
      <c r="M75" s="53" t="n">
        <f aca="false">VLOOKUP($C75,'[3]Detail CG Total'!$C$5:$F$368,2,FALSE())</f>
        <v>76105000</v>
      </c>
      <c r="N75" s="54" t="n">
        <f aca="false">VLOOKUP($C75,'[3]Detail CG Total'!$C$5:$F$368,3,FALSE())</f>
        <v>76105000</v>
      </c>
      <c r="O75" s="55" t="n">
        <f aca="false">VLOOKUP($C75,'[3]Detail CG Total'!$C$5:$F$368,4,FALSE())</f>
        <v>72943806</v>
      </c>
      <c r="P75" s="38"/>
      <c r="Q75" s="39"/>
      <c r="R75" s="40"/>
    </row>
    <row r="76" customFormat="false" ht="12.75" hidden="false" customHeight="false" outlineLevel="0" collapsed="false">
      <c r="A76" s="32" t="s">
        <v>41</v>
      </c>
      <c r="B76" s="33" t="s">
        <v>143</v>
      </c>
      <c r="C76" s="34" t="s">
        <v>144</v>
      </c>
      <c r="D76" s="35" t="n">
        <f aca="false">VLOOKUP(C76,[1]FS!$C$9:$AC$61,4,FALSE())</f>
        <v>110283076</v>
      </c>
      <c r="E76" s="36" t="n">
        <f aca="false">VLOOKUP(C76,[1]FS!$C$9:$AC$61,7,FALSE())</f>
        <v>108918676</v>
      </c>
      <c r="F76" s="37" t="n">
        <f aca="false">VLOOKUP(C76,[1]FS!$C$9:$AC$61,26,FALSE())</f>
        <v>119435155</v>
      </c>
      <c r="G76" s="35" t="n">
        <f aca="false">VLOOKUP(C76,[2]FS!$C$9:$AC$61,4,FALSE())</f>
        <v>108839299</v>
      </c>
      <c r="H76" s="36" t="n">
        <f aca="false">VLOOKUP(C76,[2]FS!$C$9:$AC$61,7,FALSE())</f>
        <v>113275963</v>
      </c>
      <c r="I76" s="37" t="n">
        <f aca="false">VLOOKUP(C76,[2]FS!$C$9:$AC$61,26,FALSE())</f>
        <v>105793191</v>
      </c>
      <c r="J76" s="35" t="n">
        <f aca="false">VLOOKUP(C76,[2]FS!$C$9:$AC$61,3,FALSE())</f>
        <v>3975100</v>
      </c>
      <c r="K76" s="36" t="n">
        <f aca="false">VLOOKUP(C76,[2]FS!$C$9:$AC$61,6,FALSE())</f>
        <v>2610700</v>
      </c>
      <c r="L76" s="37" t="n">
        <f aca="false">VLOOKUP(C76,[2]FS!$C$9:$AC$61,25,FALSE())</f>
        <v>2393111</v>
      </c>
      <c r="M76" s="35" t="n">
        <f aca="false">VLOOKUP($C76,'[3]Detail CG Total'!$C$5:$F$368,2,FALSE())</f>
        <v>3140000</v>
      </c>
      <c r="N76" s="36" t="n">
        <f aca="false">VLOOKUP($C76,'[3]Detail CG Total'!$C$5:$F$368,3,FALSE())</f>
        <v>3140000</v>
      </c>
      <c r="O76" s="37" t="n">
        <f aca="false">VLOOKUP($C76,'[3]Detail CG Total'!$C$5:$F$368,4,FALSE())</f>
        <v>2797172</v>
      </c>
      <c r="P76" s="38"/>
      <c r="Q76" s="39"/>
      <c r="R76" s="40"/>
    </row>
    <row r="77" customFormat="false" ht="12.75" hidden="false" customHeight="false" outlineLevel="0" collapsed="false">
      <c r="A77" s="41"/>
      <c r="B77" s="42" t="s">
        <v>145</v>
      </c>
      <c r="C77" s="43"/>
      <c r="D77" s="44" t="n">
        <f aca="false">SUM(D71:D76)</f>
        <v>2973442139</v>
      </c>
      <c r="E77" s="45" t="n">
        <f aca="false">SUM(E71:E76)</f>
        <v>2923209491</v>
      </c>
      <c r="F77" s="46" t="n">
        <f aca="false">SUM(F71:F76)</f>
        <v>2960242704</v>
      </c>
      <c r="G77" s="44" t="n">
        <f aca="false">SUM(G71:G76)</f>
        <v>2776486302</v>
      </c>
      <c r="H77" s="45" t="n">
        <f aca="false">SUM(H71:H76)</f>
        <v>2857363832</v>
      </c>
      <c r="I77" s="46" t="n">
        <f aca="false">SUM(I71:I76)</f>
        <v>2192286816</v>
      </c>
      <c r="J77" s="44" t="n">
        <f aca="false">SUM(J71:J76)</f>
        <v>449881197</v>
      </c>
      <c r="K77" s="45" t="n">
        <f aca="false">SUM(K71:K76)</f>
        <v>440302653</v>
      </c>
      <c r="L77" s="46" t="n">
        <f aca="false">SUM(L71:L76)</f>
        <v>344861690</v>
      </c>
      <c r="M77" s="44" t="n">
        <f aca="false">SUM(M71:M76)</f>
        <v>369819000</v>
      </c>
      <c r="N77" s="45" t="n">
        <f aca="false">SUM(N71:N76)</f>
        <v>375362000</v>
      </c>
      <c r="O77" s="46" t="n">
        <f aca="false">SUM(O71:O76)</f>
        <v>376479921</v>
      </c>
      <c r="P77" s="47" t="n">
        <f aca="false">SUM(P71:P76)</f>
        <v>0</v>
      </c>
      <c r="Q77" s="48" t="n">
        <f aca="false">SUM(Q71:Q76)</f>
        <v>0</v>
      </c>
      <c r="R77" s="40"/>
    </row>
    <row r="78" customFormat="false" ht="12.75" hidden="false" customHeight="false" outlineLevel="0" collapsed="false">
      <c r="A78" s="32" t="s">
        <v>22</v>
      </c>
      <c r="B78" s="33" t="s">
        <v>146</v>
      </c>
      <c r="C78" s="34" t="s">
        <v>147</v>
      </c>
      <c r="D78" s="35" t="n">
        <f aca="false">VLOOKUP(C78,[1]FS!$C$9:$AC$61,4,FALSE())</f>
        <v>452050330</v>
      </c>
      <c r="E78" s="36" t="n">
        <f aca="false">VLOOKUP(C78,[1]FS!$C$9:$AC$61,7,FALSE())</f>
        <v>458613244</v>
      </c>
      <c r="F78" s="37" t="n">
        <f aca="false">VLOOKUP(C78,[1]FS!$C$9:$AC$61,26,FALSE())</f>
        <v>414808811</v>
      </c>
      <c r="G78" s="35" t="n">
        <f aca="false">VLOOKUP(C78,[2]FS!$C$9:$AC$61,4,FALSE())</f>
        <v>573874791</v>
      </c>
      <c r="H78" s="36" t="n">
        <f aca="false">VLOOKUP(C78,[2]FS!$C$9:$AC$61,7,FALSE())</f>
        <v>580437705</v>
      </c>
      <c r="I78" s="37" t="n">
        <f aca="false">VLOOKUP(C78,[2]FS!$C$9:$AC$61,26,FALSE())</f>
        <v>372854374</v>
      </c>
      <c r="J78" s="35" t="n">
        <f aca="false">VLOOKUP(C78,[2]FS!$C$9:$AC$61,3,FALSE())</f>
        <v>80108796</v>
      </c>
      <c r="K78" s="36" t="n">
        <f aca="false">VLOOKUP(C78,[2]FS!$C$9:$AC$61,6,FALSE())</f>
        <v>86671710</v>
      </c>
      <c r="L78" s="37" t="n">
        <f aca="false">VLOOKUP(C78,[2]FS!$C$9:$AC$61,25,FALSE())</f>
        <v>67183341</v>
      </c>
      <c r="M78" s="35" t="n">
        <f aca="false">VLOOKUP($C78,'[3]Detail CG Total'!$C$5:$F$368,2,FALSE())</f>
        <v>76703000</v>
      </c>
      <c r="N78" s="36" t="n">
        <f aca="false">VLOOKUP($C78,'[3]Detail CG Total'!$C$5:$F$368,3,FALSE())</f>
        <v>76703000</v>
      </c>
      <c r="O78" s="37" t="n">
        <f aca="false">VLOOKUP($C78,'[3]Detail CG Total'!$C$5:$F$368,4,FALSE())</f>
        <v>83604397</v>
      </c>
      <c r="P78" s="38"/>
      <c r="Q78" s="39"/>
      <c r="R78" s="40"/>
    </row>
    <row r="79" customFormat="false" ht="12.75" hidden="false" customHeight="false" outlineLevel="0" collapsed="false">
      <c r="A79" s="32" t="s">
        <v>22</v>
      </c>
      <c r="B79" s="33" t="s">
        <v>148</v>
      </c>
      <c r="C79" s="34" t="s">
        <v>149</v>
      </c>
      <c r="D79" s="35" t="n">
        <f aca="false">VLOOKUP(C79,[1]FS!$C$9:$AC$61,4,FALSE())</f>
        <v>645988857</v>
      </c>
      <c r="E79" s="36" t="n">
        <f aca="false">VLOOKUP(C79,[1]FS!$C$9:$AC$61,7,FALSE())</f>
        <v>645988857</v>
      </c>
      <c r="F79" s="37" t="n">
        <f aca="false">VLOOKUP(C79,[1]FS!$C$9:$AC$61,26,FALSE())</f>
        <v>584664883</v>
      </c>
      <c r="G79" s="35" t="n">
        <f aca="false">VLOOKUP(C79,[2]FS!$C$9:$AC$61,4,FALSE())</f>
        <v>627539857</v>
      </c>
      <c r="H79" s="36" t="n">
        <f aca="false">VLOOKUP(C79,[2]FS!$C$9:$AC$61,7,FALSE())</f>
        <v>627539857</v>
      </c>
      <c r="I79" s="37" t="n">
        <f aca="false">VLOOKUP(C79,[2]FS!$C$9:$AC$61,26,FALSE())</f>
        <v>546626090</v>
      </c>
      <c r="J79" s="35" t="n">
        <f aca="false">VLOOKUP(C79,[2]FS!$C$9:$AC$61,3,FALSE())</f>
        <v>90645857</v>
      </c>
      <c r="K79" s="36" t="n">
        <f aca="false">VLOOKUP(C79,[2]FS!$C$9:$AC$61,6,FALSE())</f>
        <v>90645857</v>
      </c>
      <c r="L79" s="37" t="n">
        <f aca="false">VLOOKUP(C79,[2]FS!$C$9:$AC$61,25,FALSE())</f>
        <v>81260550</v>
      </c>
      <c r="M79" s="35" t="n">
        <f aca="false">VLOOKUP($C79,'[3]Detail CG Total'!$C$5:$F$368,2,FALSE())</f>
        <v>54756000</v>
      </c>
      <c r="N79" s="36" t="n">
        <f aca="false">VLOOKUP($C79,'[3]Detail CG Total'!$C$5:$F$368,3,FALSE())</f>
        <v>54756000</v>
      </c>
      <c r="O79" s="37" t="n">
        <f aca="false">VLOOKUP($C79,'[3]Detail CG Total'!$C$5:$F$368,4,FALSE())</f>
        <v>55315184</v>
      </c>
      <c r="P79" s="38"/>
      <c r="Q79" s="39"/>
      <c r="R79" s="40"/>
    </row>
    <row r="80" customFormat="false" ht="12.75" hidden="false" customHeight="false" outlineLevel="0" collapsed="false">
      <c r="A80" s="32" t="s">
        <v>22</v>
      </c>
      <c r="B80" s="33" t="s">
        <v>150</v>
      </c>
      <c r="C80" s="34" t="s">
        <v>151</v>
      </c>
      <c r="D80" s="35" t="n">
        <f aca="false">VLOOKUP(C80,[1]FS!$C$9:$AC$61,4,FALSE())</f>
        <v>268335809</v>
      </c>
      <c r="E80" s="36" t="n">
        <f aca="false">VLOOKUP(C80,[1]FS!$C$9:$AC$61,7,FALSE())</f>
        <v>268335809</v>
      </c>
      <c r="F80" s="37" t="n">
        <f aca="false">VLOOKUP(C80,[1]FS!$C$9:$AC$61,26,FALSE())</f>
        <v>254293578</v>
      </c>
      <c r="G80" s="35" t="n">
        <f aca="false">VLOOKUP(C80,[2]FS!$C$9:$AC$61,4,FALSE())</f>
        <v>275674809</v>
      </c>
      <c r="H80" s="36" t="n">
        <f aca="false">VLOOKUP(C80,[2]FS!$C$9:$AC$61,7,FALSE())</f>
        <v>275674809</v>
      </c>
      <c r="I80" s="37" t="n">
        <f aca="false">VLOOKUP(C80,[2]FS!$C$9:$AC$61,26,FALSE())</f>
        <v>368921466</v>
      </c>
      <c r="J80" s="35" t="n">
        <f aca="false">VLOOKUP(C80,[2]FS!$C$9:$AC$61,3,FALSE())</f>
        <v>68696809</v>
      </c>
      <c r="K80" s="36" t="n">
        <f aca="false">VLOOKUP(C80,[2]FS!$C$9:$AC$61,6,FALSE())</f>
        <v>68696809</v>
      </c>
      <c r="L80" s="37" t="n">
        <f aca="false">VLOOKUP(C80,[2]FS!$C$9:$AC$61,25,FALSE())</f>
        <v>37885114</v>
      </c>
      <c r="M80" s="35" t="n">
        <f aca="false">VLOOKUP($C80,'[3]Detail CG Total'!$C$5:$F$368,2,FALSE())</f>
        <v>40737000</v>
      </c>
      <c r="N80" s="36" t="n">
        <f aca="false">VLOOKUP($C80,'[3]Detail CG Total'!$C$5:$F$368,3,FALSE())</f>
        <v>40737000</v>
      </c>
      <c r="O80" s="37" t="n">
        <f aca="false">VLOOKUP($C80,'[3]Detail CG Total'!$C$5:$F$368,4,FALSE())</f>
        <v>37981847</v>
      </c>
      <c r="P80" s="38"/>
      <c r="Q80" s="39"/>
      <c r="R80" s="40"/>
    </row>
    <row r="81" customFormat="false" ht="12.75" hidden="false" customHeight="false" outlineLevel="0" collapsed="false">
      <c r="A81" s="32" t="s">
        <v>22</v>
      </c>
      <c r="B81" s="33" t="s">
        <v>152</v>
      </c>
      <c r="C81" s="34" t="s">
        <v>153</v>
      </c>
      <c r="D81" s="35" t="n">
        <f aca="false">VLOOKUP(C81,[1]FS!$C$9:$AC$61,4,FALSE())</f>
        <v>1987026000</v>
      </c>
      <c r="E81" s="36" t="n">
        <f aca="false">VLOOKUP(C81,[1]FS!$C$9:$AC$61,7,FALSE())</f>
        <v>1565795583</v>
      </c>
      <c r="F81" s="37" t="n">
        <f aca="false">VLOOKUP(C81,[1]FS!$C$9:$AC$61,26,FALSE())</f>
        <v>1284866129</v>
      </c>
      <c r="G81" s="35" t="n">
        <f aca="false">VLOOKUP(C81,[2]FS!$C$9:$AC$61,4,FALSE())</f>
        <v>1987025820</v>
      </c>
      <c r="H81" s="36" t="n">
        <f aca="false">VLOOKUP(C81,[2]FS!$C$9:$AC$61,7,FALSE())</f>
        <v>1565795586</v>
      </c>
      <c r="I81" s="37" t="n">
        <f aca="false">VLOOKUP(C81,[2]FS!$C$9:$AC$61,26,FALSE())</f>
        <v>1088150353</v>
      </c>
      <c r="J81" s="35" t="n">
        <f aca="false">VLOOKUP(C81,[2]FS!$C$9:$AC$61,3,FALSE())</f>
        <v>397133000</v>
      </c>
      <c r="K81" s="36" t="n">
        <f aca="false">VLOOKUP(C81,[2]FS!$C$9:$AC$61,6,FALSE())</f>
        <v>438257668</v>
      </c>
      <c r="L81" s="37" t="n">
        <f aca="false">VLOOKUP(C81,[2]FS!$C$9:$AC$61,25,FALSE())</f>
        <v>275204110</v>
      </c>
      <c r="M81" s="35" t="n">
        <f aca="false">VLOOKUP($C81,'[3]Detail CG Total'!$C$5:$F$368,2,FALSE())</f>
        <v>238973000</v>
      </c>
      <c r="N81" s="36" t="n">
        <f aca="false">VLOOKUP($C81,'[3]Detail CG Total'!$C$5:$F$368,3,FALSE())</f>
        <v>238973000</v>
      </c>
      <c r="O81" s="37" t="n">
        <f aca="false">VLOOKUP($C81,'[3]Detail CG Total'!$C$5:$F$368,4,FALSE())</f>
        <v>258726929</v>
      </c>
      <c r="P81" s="38"/>
      <c r="Q81" s="39"/>
      <c r="R81" s="40"/>
    </row>
    <row r="82" customFormat="false" ht="12.75" hidden="false" customHeight="false" outlineLevel="0" collapsed="false">
      <c r="A82" s="32" t="s">
        <v>22</v>
      </c>
      <c r="B82" s="33" t="s">
        <v>154</v>
      </c>
      <c r="C82" s="34" t="s">
        <v>155</v>
      </c>
      <c r="D82" s="35" t="n">
        <f aca="false">VLOOKUP(C82,[1]FS!$C$9:$AC$61,4,FALSE())</f>
        <v>155031575</v>
      </c>
      <c r="E82" s="36" t="n">
        <f aca="false">VLOOKUP(C82,[1]FS!$C$9:$AC$61,7,FALSE())</f>
        <v>155031575</v>
      </c>
      <c r="F82" s="37" t="n">
        <f aca="false">VLOOKUP(C82,[1]FS!$C$9:$AC$61,26,FALSE())</f>
        <v>147264779</v>
      </c>
      <c r="G82" s="35" t="n">
        <f aca="false">VLOOKUP(C82,[2]FS!$C$9:$AC$61,4,FALSE())</f>
        <v>155028574</v>
      </c>
      <c r="H82" s="36" t="n">
        <f aca="false">VLOOKUP(C82,[2]FS!$C$9:$AC$61,7,FALSE())</f>
        <v>155028574</v>
      </c>
      <c r="I82" s="37" t="n">
        <f aca="false">VLOOKUP(C82,[2]FS!$C$9:$AC$61,26,FALSE())</f>
        <v>142360622</v>
      </c>
      <c r="J82" s="35" t="n">
        <f aca="false">VLOOKUP(C82,[2]FS!$C$9:$AC$61,3,FALSE())</f>
        <v>46827000</v>
      </c>
      <c r="K82" s="36" t="n">
        <f aca="false">VLOOKUP(C82,[2]FS!$C$9:$AC$61,6,FALSE())</f>
        <v>46827000</v>
      </c>
      <c r="L82" s="37" t="n">
        <f aca="false">VLOOKUP(C82,[2]FS!$C$9:$AC$61,25,FALSE())</f>
        <v>47624353</v>
      </c>
      <c r="M82" s="35" t="n">
        <f aca="false">VLOOKUP($C82,'[3]Detail CG Total'!$C$5:$F$368,2,FALSE())</f>
        <v>28817000</v>
      </c>
      <c r="N82" s="36" t="n">
        <f aca="false">VLOOKUP($C82,'[3]Detail CG Total'!$C$5:$F$368,3,FALSE())</f>
        <v>28817000</v>
      </c>
      <c r="O82" s="37" t="n">
        <f aca="false">VLOOKUP($C82,'[3]Detail CG Total'!$C$5:$F$368,4,FALSE())</f>
        <v>43516683</v>
      </c>
      <c r="P82" s="38"/>
      <c r="Q82" s="39"/>
      <c r="R82" s="40"/>
    </row>
    <row r="83" customFormat="false" ht="12.75" hidden="false" customHeight="false" outlineLevel="0" collapsed="false">
      <c r="A83" s="32" t="s">
        <v>22</v>
      </c>
      <c r="B83" s="33" t="s">
        <v>156</v>
      </c>
      <c r="C83" s="34" t="s">
        <v>157</v>
      </c>
      <c r="D83" s="35" t="n">
        <f aca="false">VLOOKUP(C83,[1]FS!$C$9:$AC$61,4,FALSE())</f>
        <v>250387457</v>
      </c>
      <c r="E83" s="36" t="n">
        <f aca="false">VLOOKUP(C83,[1]FS!$C$9:$AC$61,7,FALSE())</f>
        <v>250387457</v>
      </c>
      <c r="F83" s="37" t="n">
        <f aca="false">VLOOKUP(C83,[1]FS!$C$9:$AC$61,26,FALSE())</f>
        <v>232662787</v>
      </c>
      <c r="G83" s="35" t="n">
        <f aca="false">VLOOKUP(C83,[2]FS!$C$9:$AC$61,4,FALSE())</f>
        <v>248745945</v>
      </c>
      <c r="H83" s="36" t="n">
        <f aca="false">VLOOKUP(C83,[2]FS!$C$9:$AC$61,7,FALSE())</f>
        <v>248745945</v>
      </c>
      <c r="I83" s="37" t="n">
        <f aca="false">VLOOKUP(C83,[2]FS!$C$9:$AC$61,26,FALSE())</f>
        <v>186570936</v>
      </c>
      <c r="J83" s="35" t="n">
        <f aca="false">VLOOKUP(C83,[2]FS!$C$9:$AC$61,3,FALSE())</f>
        <v>31637510</v>
      </c>
      <c r="K83" s="36" t="n">
        <f aca="false">VLOOKUP(C83,[2]FS!$C$9:$AC$61,6,FALSE())</f>
        <v>31637510</v>
      </c>
      <c r="L83" s="37" t="n">
        <f aca="false">VLOOKUP(C83,[2]FS!$C$9:$AC$61,25,FALSE())</f>
        <v>29118707</v>
      </c>
      <c r="M83" s="35" t="n">
        <f aca="false">VLOOKUP($C83,'[3]Detail CG Total'!$C$5:$F$368,2,FALSE())</f>
        <v>34667000</v>
      </c>
      <c r="N83" s="36" t="n">
        <f aca="false">VLOOKUP($C83,'[3]Detail CG Total'!$C$5:$F$368,3,FALSE())</f>
        <v>37667000</v>
      </c>
      <c r="O83" s="37" t="n">
        <f aca="false">VLOOKUP($C83,'[3]Detail CG Total'!$C$5:$F$368,4,FALSE())</f>
        <v>29480849</v>
      </c>
      <c r="P83" s="38"/>
      <c r="Q83" s="39"/>
      <c r="R83" s="40"/>
    </row>
    <row r="84" customFormat="false" ht="12.75" hidden="false" customHeight="false" outlineLevel="0" collapsed="false">
      <c r="A84" s="32" t="s">
        <v>41</v>
      </c>
      <c r="B84" s="33" t="s">
        <v>158</v>
      </c>
      <c r="C84" s="34" t="s">
        <v>159</v>
      </c>
      <c r="D84" s="35" t="n">
        <f aca="false">VLOOKUP(C84,[1]FS!$C$9:$AC$61,4,FALSE())</f>
        <v>91856000</v>
      </c>
      <c r="E84" s="36" t="n">
        <f aca="false">VLOOKUP(C84,[1]FS!$C$9:$AC$61,7,FALSE())</f>
        <v>93594332</v>
      </c>
      <c r="F84" s="37" t="n">
        <f aca="false">VLOOKUP(C84,[1]FS!$C$9:$AC$61,26,FALSE())</f>
        <v>89301228</v>
      </c>
      <c r="G84" s="35" t="n">
        <f aca="false">VLOOKUP(C84,[2]FS!$C$9:$AC$61,4,FALSE())</f>
        <v>112445832</v>
      </c>
      <c r="H84" s="36" t="n">
        <f aca="false">VLOOKUP(C84,[2]FS!$C$9:$AC$61,7,FALSE())</f>
        <v>112445834</v>
      </c>
      <c r="I84" s="37" t="n">
        <f aca="false">VLOOKUP(C84,[2]FS!$C$9:$AC$61,26,FALSE())</f>
        <v>97935612</v>
      </c>
      <c r="J84" s="35" t="n">
        <f aca="false">VLOOKUP(C84,[2]FS!$C$9:$AC$61,3,FALSE())</f>
        <v>5000000</v>
      </c>
      <c r="K84" s="36" t="n">
        <f aca="false">VLOOKUP(C84,[2]FS!$C$9:$AC$61,6,FALSE())</f>
        <v>5000000</v>
      </c>
      <c r="L84" s="37" t="n">
        <f aca="false">VLOOKUP(C84,[2]FS!$C$9:$AC$61,25,FALSE())</f>
        <v>3566073</v>
      </c>
      <c r="M84" s="35" t="n">
        <f aca="false">VLOOKUP($C84,'[3]Detail CG Total'!$C$5:$F$368,2,FALSE())</f>
        <v>3140000</v>
      </c>
      <c r="N84" s="36" t="n">
        <f aca="false">VLOOKUP($C84,'[3]Detail CG Total'!$C$5:$F$368,3,FALSE())</f>
        <v>3140000</v>
      </c>
      <c r="O84" s="37" t="n">
        <f aca="false">VLOOKUP($C84,'[3]Detail CG Total'!$C$5:$F$368,4,FALSE())</f>
        <v>5195371</v>
      </c>
      <c r="P84" s="38"/>
      <c r="Q84" s="39"/>
      <c r="R84" s="40"/>
    </row>
    <row r="85" customFormat="false" ht="12.75" hidden="false" customHeight="false" outlineLevel="0" collapsed="false">
      <c r="A85" s="41"/>
      <c r="B85" s="42" t="s">
        <v>160</v>
      </c>
      <c r="C85" s="43"/>
      <c r="D85" s="44" t="n">
        <f aca="false">SUM(D78:D84)</f>
        <v>3850676028</v>
      </c>
      <c r="E85" s="45" t="n">
        <f aca="false">SUM(E78:E84)</f>
        <v>3437746857</v>
      </c>
      <c r="F85" s="46" t="n">
        <f aca="false">SUM(F78:F84)</f>
        <v>3007862195</v>
      </c>
      <c r="G85" s="44" t="n">
        <f aca="false">SUM(G78:G84)</f>
        <v>3980335628</v>
      </c>
      <c r="H85" s="45" t="n">
        <f aca="false">SUM(H78:H84)</f>
        <v>3565668310</v>
      </c>
      <c r="I85" s="46" t="n">
        <f aca="false">SUM(I78:I84)</f>
        <v>2803419453</v>
      </c>
      <c r="J85" s="44" t="n">
        <f aca="false">SUM(J78:J84)</f>
        <v>720048972</v>
      </c>
      <c r="K85" s="45" t="n">
        <f aca="false">SUM(K78:K84)</f>
        <v>767736554</v>
      </c>
      <c r="L85" s="46" t="n">
        <f aca="false">SUM(L78:L84)</f>
        <v>541842248</v>
      </c>
      <c r="M85" s="44" t="n">
        <f aca="false">SUM(M78:M84)</f>
        <v>477793000</v>
      </c>
      <c r="N85" s="45" t="n">
        <f aca="false">SUM(N78:N84)</f>
        <v>480793000</v>
      </c>
      <c r="O85" s="46" t="n">
        <f aca="false">SUM(O78:O84)</f>
        <v>513821260</v>
      </c>
      <c r="P85" s="47" t="n">
        <f aca="false">SUM(P78:P84)</f>
        <v>0</v>
      </c>
      <c r="Q85" s="48" t="n">
        <f aca="false">SUM(Q78:Q84)</f>
        <v>0</v>
      </c>
      <c r="R85" s="40"/>
    </row>
    <row r="86" customFormat="false" ht="12.75" hidden="false" customHeight="false" outlineLevel="0" collapsed="false">
      <c r="A86" s="32" t="s">
        <v>22</v>
      </c>
      <c r="B86" s="33" t="s">
        <v>161</v>
      </c>
      <c r="C86" s="34" t="s">
        <v>162</v>
      </c>
      <c r="D86" s="35" t="n">
        <f aca="false">VLOOKUP(C86,[1]FS!$C$9:$AC$61,4,FALSE())</f>
        <v>687986263</v>
      </c>
      <c r="E86" s="36" t="n">
        <f aca="false">VLOOKUP(C86,[1]FS!$C$9:$AC$61,7,FALSE())</f>
        <v>687986263</v>
      </c>
      <c r="F86" s="37" t="n">
        <f aca="false">VLOOKUP(C86,[1]FS!$C$9:$AC$61,26,FALSE())</f>
        <v>513835098</v>
      </c>
      <c r="G86" s="35" t="n">
        <f aca="false">VLOOKUP(C86,[2]FS!$C$9:$AC$61,4,FALSE())</f>
        <v>677956263</v>
      </c>
      <c r="H86" s="36" t="n">
        <f aca="false">VLOOKUP(C86,[2]FS!$C$9:$AC$61,7,FALSE())</f>
        <v>677956263</v>
      </c>
      <c r="I86" s="37" t="n">
        <f aca="false">VLOOKUP(C86,[2]FS!$C$9:$AC$61,26,FALSE())</f>
        <v>438972420</v>
      </c>
      <c r="J86" s="35" t="n">
        <f aca="false">VLOOKUP(C86,[2]FS!$C$9:$AC$61,3,FALSE())</f>
        <v>95524263</v>
      </c>
      <c r="K86" s="36" t="n">
        <f aca="false">VLOOKUP(C86,[2]FS!$C$9:$AC$61,6,FALSE())</f>
        <v>95524263</v>
      </c>
      <c r="L86" s="37" t="n">
        <f aca="false">VLOOKUP(C86,[2]FS!$C$9:$AC$61,25,FALSE())</f>
        <v>29147598</v>
      </c>
      <c r="M86" s="35" t="n">
        <f aca="false">VLOOKUP($C86,'[3]Detail CG Total'!$C$5:$F$368,2,FALSE())</f>
        <v>83964000</v>
      </c>
      <c r="N86" s="36" t="n">
        <f aca="false">VLOOKUP($C86,'[3]Detail CG Total'!$C$5:$F$368,3,FALSE())</f>
        <v>86964000</v>
      </c>
      <c r="O86" s="37" t="n">
        <f aca="false">VLOOKUP($C86,'[3]Detail CG Total'!$C$5:$F$368,4,FALSE())</f>
        <v>59224939</v>
      </c>
      <c r="P86" s="38"/>
      <c r="Q86" s="39"/>
      <c r="R86" s="40"/>
    </row>
    <row r="87" customFormat="false" ht="12.75" hidden="false" customHeight="false" outlineLevel="0" collapsed="false">
      <c r="A87" s="32" t="s">
        <v>22</v>
      </c>
      <c r="B87" s="33" t="s">
        <v>163</v>
      </c>
      <c r="C87" s="34" t="s">
        <v>164</v>
      </c>
      <c r="D87" s="35" t="n">
        <f aca="false">VLOOKUP(C87,[1]FS!$C$9:$AC$61,4,FALSE())</f>
        <v>531882359</v>
      </c>
      <c r="E87" s="36" t="n">
        <f aca="false">VLOOKUP(C87,[1]FS!$C$9:$AC$61,7,FALSE())</f>
        <v>553282359</v>
      </c>
      <c r="F87" s="37" t="n">
        <f aca="false">VLOOKUP(C87,[1]FS!$C$9:$AC$61,26,FALSE())</f>
        <v>619751434</v>
      </c>
      <c r="G87" s="35" t="n">
        <f aca="false">VLOOKUP(C87,[2]FS!$C$9:$AC$61,4,FALSE())</f>
        <v>531880776</v>
      </c>
      <c r="H87" s="36" t="n">
        <f aca="false">VLOOKUP(C87,[2]FS!$C$9:$AC$61,7,FALSE())</f>
        <v>553280776</v>
      </c>
      <c r="I87" s="37" t="n">
        <f aca="false">VLOOKUP(C87,[2]FS!$C$9:$AC$61,26,FALSE())</f>
        <v>546992797</v>
      </c>
      <c r="J87" s="35" t="n">
        <f aca="false">VLOOKUP(C87,[2]FS!$C$9:$AC$61,3,FALSE())</f>
        <v>73889000</v>
      </c>
      <c r="K87" s="36" t="n">
        <f aca="false">VLOOKUP(C87,[2]FS!$C$9:$AC$61,6,FALSE())</f>
        <v>95289000</v>
      </c>
      <c r="L87" s="37" t="n">
        <f aca="false">VLOOKUP(C87,[2]FS!$C$9:$AC$61,25,FALSE())</f>
        <v>80747138</v>
      </c>
      <c r="M87" s="35" t="n">
        <f aca="false">VLOOKUP($C87,'[3]Detail CG Total'!$C$5:$F$368,2,FALSE())</f>
        <v>71329000</v>
      </c>
      <c r="N87" s="36" t="n">
        <f aca="false">VLOOKUP($C87,'[3]Detail CG Total'!$C$5:$F$368,3,FALSE())</f>
        <v>71329000</v>
      </c>
      <c r="O87" s="37" t="n">
        <f aca="false">VLOOKUP($C87,'[3]Detail CG Total'!$C$5:$F$368,4,FALSE())</f>
        <v>89116149</v>
      </c>
      <c r="P87" s="38"/>
      <c r="Q87" s="39"/>
      <c r="R87" s="40"/>
    </row>
    <row r="88" customFormat="false" ht="12.75" hidden="false" customHeight="false" outlineLevel="0" collapsed="false">
      <c r="A88" s="32" t="s">
        <v>22</v>
      </c>
      <c r="B88" s="33" t="s">
        <v>165</v>
      </c>
      <c r="C88" s="34" t="s">
        <v>166</v>
      </c>
      <c r="D88" s="35" t="n">
        <f aca="false">VLOOKUP(C88,[1]FS!$C$9:$AC$61,4,FALSE())</f>
        <v>902830510</v>
      </c>
      <c r="E88" s="36" t="n">
        <f aca="false">VLOOKUP(C88,[1]FS!$C$9:$AC$61,7,FALSE())</f>
        <v>824098280</v>
      </c>
      <c r="F88" s="37" t="n">
        <f aca="false">VLOOKUP(C88,[1]FS!$C$9:$AC$61,26,FALSE())</f>
        <v>709994313</v>
      </c>
      <c r="G88" s="35" t="n">
        <f aca="false">VLOOKUP(C88,[2]FS!$C$9:$AC$61,4,FALSE())</f>
        <v>996525500</v>
      </c>
      <c r="H88" s="36" t="n">
        <f aca="false">VLOOKUP(C88,[2]FS!$C$9:$AC$61,7,FALSE())</f>
        <v>928821120</v>
      </c>
      <c r="I88" s="37" t="n">
        <f aca="false">VLOOKUP(C88,[2]FS!$C$9:$AC$61,26,FALSE())</f>
        <v>635747840</v>
      </c>
      <c r="J88" s="35" t="n">
        <f aca="false">VLOOKUP(C88,[2]FS!$C$9:$AC$61,3,FALSE())</f>
        <v>163587530</v>
      </c>
      <c r="K88" s="36" t="n">
        <f aca="false">VLOOKUP(C88,[2]FS!$C$9:$AC$61,6,FALSE())</f>
        <v>126197300</v>
      </c>
      <c r="L88" s="37" t="n">
        <f aca="false">VLOOKUP(C88,[2]FS!$C$9:$AC$61,25,FALSE())</f>
        <v>54662720</v>
      </c>
      <c r="M88" s="35" t="n">
        <f aca="false">VLOOKUP($C88,'[3]Detail CG Total'!$C$5:$F$368,2,FALSE())</f>
        <v>85386000</v>
      </c>
      <c r="N88" s="36" t="n">
        <f aca="false">VLOOKUP($C88,'[3]Detail CG Total'!$C$5:$F$368,3,FALSE())</f>
        <v>85386000</v>
      </c>
      <c r="O88" s="37" t="n">
        <f aca="false">VLOOKUP($C88,'[3]Detail CG Total'!$C$5:$F$368,4,FALSE())</f>
        <v>79542897</v>
      </c>
      <c r="P88" s="38"/>
      <c r="Q88" s="39"/>
      <c r="R88" s="40"/>
    </row>
    <row r="89" customFormat="false" ht="12.75" hidden="false" customHeight="false" outlineLevel="0" collapsed="false">
      <c r="A89" s="32" t="s">
        <v>22</v>
      </c>
      <c r="B89" s="33" t="s">
        <v>167</v>
      </c>
      <c r="C89" s="34" t="s">
        <v>168</v>
      </c>
      <c r="D89" s="35" t="n">
        <f aca="false">VLOOKUP(C89,[1]FS!$C$9:$AC$61,4,FALSE())</f>
        <v>190776292</v>
      </c>
      <c r="E89" s="36" t="n">
        <f aca="false">VLOOKUP(C89,[1]FS!$C$9:$AC$61,7,FALSE())</f>
        <v>194036355</v>
      </c>
      <c r="F89" s="37" t="n">
        <f aca="false">VLOOKUP(C89,[1]FS!$C$9:$AC$61,26,FALSE())</f>
        <v>122822191</v>
      </c>
      <c r="G89" s="35" t="n">
        <f aca="false">VLOOKUP(C89,[2]FS!$C$9:$AC$61,4,FALSE())</f>
        <v>190531518</v>
      </c>
      <c r="H89" s="36" t="n">
        <f aca="false">VLOOKUP(C89,[2]FS!$C$9:$AC$61,7,FALSE())</f>
        <v>183565713</v>
      </c>
      <c r="I89" s="37" t="n">
        <f aca="false">VLOOKUP(C89,[2]FS!$C$9:$AC$61,26,FALSE())</f>
        <v>148268717</v>
      </c>
      <c r="J89" s="35" t="n">
        <f aca="false">VLOOKUP(C89,[2]FS!$C$9:$AC$61,3,FALSE())</f>
        <v>36445600</v>
      </c>
      <c r="K89" s="36" t="n">
        <f aca="false">VLOOKUP(C89,[2]FS!$C$9:$AC$61,6,FALSE())</f>
        <v>39705661</v>
      </c>
      <c r="L89" s="37" t="n">
        <f aca="false">VLOOKUP(C89,[2]FS!$C$9:$AC$61,25,FALSE())</f>
        <v>23535696</v>
      </c>
      <c r="M89" s="35" t="n">
        <f aca="false">VLOOKUP($C89,'[3]Detail CG Total'!$C$5:$F$368,2,FALSE())</f>
        <v>33073000</v>
      </c>
      <c r="N89" s="36" t="n">
        <f aca="false">VLOOKUP($C89,'[3]Detail CG Total'!$C$5:$F$368,3,FALSE())</f>
        <v>33073000</v>
      </c>
      <c r="O89" s="37" t="n">
        <f aca="false">VLOOKUP($C89,'[3]Detail CG Total'!$C$5:$F$368,4,FALSE())</f>
        <v>20538512</v>
      </c>
      <c r="P89" s="38"/>
      <c r="Q89" s="39"/>
      <c r="R89" s="40"/>
    </row>
    <row r="90" customFormat="false" ht="12.75" hidden="false" customHeight="false" outlineLevel="0" collapsed="false">
      <c r="A90" s="32" t="s">
        <v>41</v>
      </c>
      <c r="B90" s="33" t="s">
        <v>169</v>
      </c>
      <c r="C90" s="34" t="s">
        <v>170</v>
      </c>
      <c r="D90" s="35" t="n">
        <f aca="false">VLOOKUP(C90,[1]FS!$C$9:$AC$61,4,FALSE())</f>
        <v>151875442</v>
      </c>
      <c r="E90" s="36" t="n">
        <f aca="false">VLOOKUP(C90,[1]FS!$C$9:$AC$61,7,FALSE())</f>
        <v>155071415</v>
      </c>
      <c r="F90" s="37" t="n">
        <f aca="false">VLOOKUP(C90,[1]FS!$C$9:$AC$61,26,FALSE())</f>
        <v>153944371</v>
      </c>
      <c r="G90" s="35" t="n">
        <f aca="false">VLOOKUP(C90,[2]FS!$C$9:$AC$61,4,FALSE())</f>
        <v>199322286</v>
      </c>
      <c r="H90" s="36" t="n">
        <f aca="false">VLOOKUP(C90,[2]FS!$C$9:$AC$61,7,FALSE())</f>
        <v>223126705</v>
      </c>
      <c r="I90" s="37" t="n">
        <f aca="false">VLOOKUP(C90,[2]FS!$C$9:$AC$61,26,FALSE())</f>
        <v>157784293</v>
      </c>
      <c r="J90" s="35" t="n">
        <f aca="false">VLOOKUP(C90,[2]FS!$C$9:$AC$61,3,FALSE())</f>
        <v>3795800</v>
      </c>
      <c r="K90" s="36" t="n">
        <f aca="false">VLOOKUP(C90,[2]FS!$C$9:$AC$61,6,FALSE())</f>
        <v>3700800</v>
      </c>
      <c r="L90" s="37" t="n">
        <f aca="false">VLOOKUP(C90,[2]FS!$C$9:$AC$61,25,FALSE())</f>
        <v>2728084</v>
      </c>
      <c r="M90" s="35" t="n">
        <f aca="false">VLOOKUP($C90,'[3]Detail CG Total'!$C$5:$F$368,2,FALSE())</f>
        <v>3140000</v>
      </c>
      <c r="N90" s="36" t="n">
        <f aca="false">VLOOKUP($C90,'[3]Detail CG Total'!$C$5:$F$368,3,FALSE())</f>
        <v>3140000</v>
      </c>
      <c r="O90" s="37" t="n">
        <f aca="false">VLOOKUP($C90,'[3]Detail CG Total'!$C$5:$F$368,4,FALSE())</f>
        <v>2279077</v>
      </c>
      <c r="P90" s="38"/>
      <c r="Q90" s="39"/>
      <c r="R90" s="40"/>
    </row>
    <row r="91" customFormat="false" ht="12.75" hidden="false" customHeight="false" outlineLevel="0" collapsed="false">
      <c r="A91" s="41"/>
      <c r="B91" s="42" t="s">
        <v>171</v>
      </c>
      <c r="C91" s="43"/>
      <c r="D91" s="44" t="n">
        <f aca="false">SUM(D86:D90)</f>
        <v>2465350866</v>
      </c>
      <c r="E91" s="45" t="n">
        <f aca="false">SUM(E86:E90)</f>
        <v>2414474672</v>
      </c>
      <c r="F91" s="46" t="n">
        <f aca="false">SUM(F86:F90)</f>
        <v>2120347407</v>
      </c>
      <c r="G91" s="44" t="n">
        <f aca="false">SUM(G86:G90)</f>
        <v>2596216343</v>
      </c>
      <c r="H91" s="45" t="n">
        <f aca="false">SUM(H86:H90)</f>
        <v>2566750577</v>
      </c>
      <c r="I91" s="46" t="n">
        <f aca="false">SUM(I86:I90)</f>
        <v>1927766067</v>
      </c>
      <c r="J91" s="44" t="n">
        <f aca="false">SUM(J86:J90)</f>
        <v>373242193</v>
      </c>
      <c r="K91" s="45" t="n">
        <f aca="false">SUM(K86:K90)</f>
        <v>360417024</v>
      </c>
      <c r="L91" s="46" t="n">
        <f aca="false">SUM(L86:L90)</f>
        <v>190821236</v>
      </c>
      <c r="M91" s="44" t="n">
        <f aca="false">SUM(M86:M90)</f>
        <v>276892000</v>
      </c>
      <c r="N91" s="45" t="n">
        <f aca="false">SUM(N86:N90)</f>
        <v>279892000</v>
      </c>
      <c r="O91" s="46" t="n">
        <f aca="false">SUM(O86:O90)</f>
        <v>250701574</v>
      </c>
      <c r="P91" s="47" t="n">
        <f aca="false">SUM(P86:P90)</f>
        <v>0</v>
      </c>
      <c r="Q91" s="48" t="n">
        <f aca="false">SUM(Q86:Q90)</f>
        <v>0</v>
      </c>
      <c r="R91" s="40"/>
    </row>
    <row r="92" customFormat="false" ht="12.75" hidden="false" customHeight="false" outlineLevel="0" collapsed="false">
      <c r="A92" s="41"/>
      <c r="B92" s="42" t="s">
        <v>172</v>
      </c>
      <c r="C92" s="43"/>
      <c r="D92" s="44" t="n">
        <f aca="false">D64+D70+D77+D85+D91</f>
        <v>16427325041</v>
      </c>
      <c r="E92" s="45" t="n">
        <f aca="false">E64+E70+E77+E85+E91</f>
        <v>16613870434</v>
      </c>
      <c r="F92" s="46" t="n">
        <f aca="false">F64+F70+F77+F85+F91</f>
        <v>15130376171</v>
      </c>
      <c r="G92" s="44" t="n">
        <f aca="false">G64+G70+G77+G85+G91</f>
        <v>16413226240</v>
      </c>
      <c r="H92" s="45" t="n">
        <f aca="false">H64+H70+H77+H85+H91</f>
        <v>16523558048</v>
      </c>
      <c r="I92" s="46" t="n">
        <f aca="false">I64+I70+I77+I85+I91</f>
        <v>13136904811</v>
      </c>
      <c r="J92" s="44" t="n">
        <f aca="false">J64+J70+J77+J85+J91</f>
        <v>2589747824</v>
      </c>
      <c r="K92" s="45" t="n">
        <f aca="false">K64+K70+K77+K85+K91</f>
        <v>3030699518</v>
      </c>
      <c r="L92" s="46" t="n">
        <f aca="false">L64+L70+L77+L85+L91</f>
        <v>2231222813</v>
      </c>
      <c r="M92" s="44" t="n">
        <f aca="false">M64+M70+M77+M85+M91</f>
        <v>1319261000</v>
      </c>
      <c r="N92" s="45" t="n">
        <f aca="false">N64+N70+N77+N85+N91</f>
        <v>1367904000</v>
      </c>
      <c r="O92" s="46" t="n">
        <f aca="false">O64+O70+O77+O85+O91</f>
        <v>1311166499</v>
      </c>
      <c r="P92" s="47" t="n">
        <f aca="false">P64+P70+P77+P85+P91</f>
        <v>0</v>
      </c>
      <c r="Q92" s="48" t="n">
        <f aca="false">Q64+Q70+Q77+Q85+Q91</f>
        <v>0</v>
      </c>
      <c r="R92" s="40"/>
    </row>
    <row r="93" customFormat="false" ht="12.75" hidden="false" customHeight="false" outlineLevel="0" collapsed="false">
      <c r="A93" s="57"/>
      <c r="B93" s="58"/>
      <c r="C93" s="59"/>
      <c r="D93" s="60"/>
      <c r="E93" s="61"/>
      <c r="F93" s="62"/>
      <c r="G93" s="60"/>
      <c r="H93" s="61"/>
      <c r="I93" s="62"/>
      <c r="J93" s="60"/>
      <c r="K93" s="61"/>
      <c r="L93" s="62"/>
      <c r="M93" s="60"/>
      <c r="N93" s="61"/>
      <c r="O93" s="62"/>
      <c r="P93" s="75"/>
      <c r="Q93" s="76"/>
      <c r="R93" s="40"/>
    </row>
    <row r="94" customFormat="false" ht="12.75" hidden="false" customHeight="false" outlineLevel="0" collapsed="false">
      <c r="A94" s="65"/>
      <c r="B94" s="66"/>
      <c r="C94" s="24"/>
      <c r="D94" s="67"/>
      <c r="E94" s="26"/>
      <c r="F94" s="27"/>
      <c r="G94" s="67"/>
      <c r="H94" s="26"/>
      <c r="I94" s="27"/>
      <c r="J94" s="68"/>
      <c r="K94" s="69"/>
      <c r="L94" s="70"/>
      <c r="M94" s="68"/>
      <c r="N94" s="69"/>
      <c r="O94" s="70"/>
      <c r="P94" s="71"/>
      <c r="Q94" s="72"/>
      <c r="R94" s="40"/>
    </row>
    <row r="95" customFormat="false" ht="12.75" hidden="false" customHeight="false" outlineLevel="0" collapsed="false">
      <c r="A95" s="22"/>
      <c r="B95" s="23" t="s">
        <v>173</v>
      </c>
      <c r="C95" s="24"/>
      <c r="D95" s="25"/>
      <c r="E95" s="26"/>
      <c r="F95" s="27"/>
      <c r="G95" s="25"/>
      <c r="H95" s="26"/>
      <c r="I95" s="27"/>
      <c r="J95" s="25"/>
      <c r="K95" s="26"/>
      <c r="L95" s="70"/>
      <c r="M95" s="25"/>
      <c r="N95" s="26"/>
      <c r="O95" s="70"/>
      <c r="P95" s="73"/>
      <c r="Q95" s="74"/>
      <c r="R95" s="40"/>
    </row>
    <row r="96" customFormat="false" ht="12.75" hidden="false" customHeight="false" outlineLevel="0" collapsed="false">
      <c r="A96" s="22"/>
      <c r="B96" s="30"/>
      <c r="C96" s="24"/>
      <c r="D96" s="25"/>
      <c r="E96" s="26"/>
      <c r="F96" s="27"/>
      <c r="G96" s="25"/>
      <c r="H96" s="26"/>
      <c r="I96" s="27"/>
      <c r="J96" s="25"/>
      <c r="K96" s="26"/>
      <c r="L96" s="70"/>
      <c r="M96" s="25"/>
      <c r="N96" s="26"/>
      <c r="O96" s="70"/>
      <c r="P96" s="73"/>
      <c r="Q96" s="74"/>
      <c r="R96" s="40"/>
    </row>
    <row r="97" customFormat="false" ht="12.75" hidden="false" customHeight="false" outlineLevel="0" collapsed="false">
      <c r="A97" s="32" t="s">
        <v>16</v>
      </c>
      <c r="B97" s="33" t="s">
        <v>174</v>
      </c>
      <c r="C97" s="34" t="s">
        <v>175</v>
      </c>
      <c r="D97" s="35" t="n">
        <f aca="false">VLOOKUP(C97,[1]GT!$C$9:$AC$61,4,FALSE())</f>
        <v>27748575497</v>
      </c>
      <c r="E97" s="36" t="n">
        <f aca="false">VLOOKUP(C97,[1]GT!$C$9:$AC$61,7,FALSE())</f>
        <v>27996897433</v>
      </c>
      <c r="F97" s="37" t="n">
        <f aca="false">VLOOKUP(C97,[1]GT!$C$9:$AC$61,26,FALSE())</f>
        <v>26731956786</v>
      </c>
      <c r="G97" s="35" t="n">
        <f aca="false">VLOOKUP(C97,[2]GT!$C$9:$AC$61,4,FALSE())</f>
        <v>27614869567</v>
      </c>
      <c r="H97" s="36" t="n">
        <f aca="false">VLOOKUP(C97,[2]GT!$C$9:$AC$61,7,FALSE())</f>
        <v>27330134802</v>
      </c>
      <c r="I97" s="37" t="n">
        <f aca="false">VLOOKUP(C97,[2]GT!$C$9:$AC$61,26,FALSE())</f>
        <v>24052828327</v>
      </c>
      <c r="J97" s="35" t="n">
        <f aca="false">VLOOKUP(C97,[2]GT!$C$9:$AC$61,3,FALSE())</f>
        <v>2980932710</v>
      </c>
      <c r="K97" s="36" t="n">
        <f aca="false">VLOOKUP(C97,[2]GT!$C$9:$AC$61,6,FALSE())</f>
        <v>2987419379</v>
      </c>
      <c r="L97" s="37" t="n">
        <f aca="false">VLOOKUP(C97,[2]GT!$C$9:$AC$61,25,FALSE())</f>
        <v>2371286645</v>
      </c>
      <c r="M97" s="35" t="n">
        <f aca="false">VLOOKUP($C97,'[3]Detail CG Total'!$C$5:$F$368,2,FALSE())</f>
        <v>295006000</v>
      </c>
      <c r="N97" s="36" t="n">
        <f aca="false">VLOOKUP($C97,'[3]Detail CG Total'!$C$5:$F$368,3,FALSE())</f>
        <v>298006000</v>
      </c>
      <c r="O97" s="37" t="n">
        <f aca="false">VLOOKUP($C97,'[3]Detail CG Total'!$C$5:$F$368,4,FALSE())</f>
        <v>226526238</v>
      </c>
      <c r="P97" s="38"/>
      <c r="Q97" s="39"/>
      <c r="R97" s="40"/>
    </row>
    <row r="98" customFormat="false" ht="12.75" hidden="false" customHeight="false" outlineLevel="0" collapsed="false">
      <c r="A98" s="32" t="s">
        <v>16</v>
      </c>
      <c r="B98" s="33" t="s">
        <v>176</v>
      </c>
      <c r="C98" s="34" t="s">
        <v>177</v>
      </c>
      <c r="D98" s="35" t="n">
        <f aca="false">VLOOKUP(C98,[1]GT!$C$9:$AC$61,4,FALSE())</f>
        <v>44365117000</v>
      </c>
      <c r="E98" s="36" t="n">
        <f aca="false">VLOOKUP(C98,[1]GT!$C$9:$AC$61,7,FALSE())</f>
        <v>44284044000</v>
      </c>
      <c r="F98" s="37" t="n">
        <f aca="false">VLOOKUP(C98,[1]GT!$C$9:$AC$61,26,FALSE())</f>
        <v>41860171877</v>
      </c>
      <c r="G98" s="35" t="n">
        <f aca="false">VLOOKUP(C98,[2]GT!$C$9:$AC$61,4,FALSE())</f>
        <v>42106872822</v>
      </c>
      <c r="H98" s="36" t="n">
        <f aca="false">VLOOKUP(C98,[2]GT!$C$9:$AC$61,7,FALSE())</f>
        <v>42422338000</v>
      </c>
      <c r="I98" s="37" t="n">
        <f aca="false">VLOOKUP(C98,[2]GT!$C$9:$AC$61,26,FALSE())</f>
        <v>41109611634</v>
      </c>
      <c r="J98" s="35" t="n">
        <f aca="false">VLOOKUP(C98,[2]GT!$C$9:$AC$61,3,FALSE())</f>
        <v>7595073000</v>
      </c>
      <c r="K98" s="36" t="n">
        <f aca="false">VLOOKUP(C98,[2]GT!$C$9:$AC$61,6,FALSE())</f>
        <v>7700263000</v>
      </c>
      <c r="L98" s="37" t="n">
        <f aca="false">VLOOKUP(C98,[2]GT!$C$9:$AC$61,25,FALSE())</f>
        <v>6591887000</v>
      </c>
      <c r="M98" s="35" t="n">
        <f aca="false">VLOOKUP($C98,'[3]Detail CG Total'!$C$5:$F$368,2,FALSE())</f>
        <v>1350450000</v>
      </c>
      <c r="N98" s="36" t="n">
        <f aca="false">VLOOKUP($C98,'[3]Detail CG Total'!$C$5:$F$368,3,FALSE())</f>
        <v>1273318000</v>
      </c>
      <c r="O98" s="37" t="n">
        <f aca="false">VLOOKUP($C98,'[3]Detail CG Total'!$C$5:$F$368,4,FALSE())</f>
        <v>1169444670</v>
      </c>
      <c r="P98" s="38"/>
      <c r="Q98" s="39"/>
      <c r="R98" s="40"/>
    </row>
    <row r="99" customFormat="false" ht="12.75" hidden="false" customHeight="false" outlineLevel="0" collapsed="false">
      <c r="A99" s="32" t="s">
        <v>16</v>
      </c>
      <c r="B99" s="33" t="s">
        <v>178</v>
      </c>
      <c r="C99" s="34" t="s">
        <v>179</v>
      </c>
      <c r="D99" s="35" t="n">
        <f aca="false">VLOOKUP(C99,[1]GT!$C$9:$AC$61,4,FALSE())</f>
        <v>26517251599</v>
      </c>
      <c r="E99" s="36" t="n">
        <f aca="false">VLOOKUP(C99,[1]GT!$C$9:$AC$61,7,FALSE())</f>
        <v>26500719334</v>
      </c>
      <c r="F99" s="37" t="n">
        <f aca="false">VLOOKUP(C99,[1]GT!$C$9:$AC$61,26,FALSE())</f>
        <v>25866356459</v>
      </c>
      <c r="G99" s="35" t="n">
        <f aca="false">VLOOKUP(C99,[2]GT!$C$9:$AC$61,4,FALSE())</f>
        <v>26517251600</v>
      </c>
      <c r="H99" s="36" t="n">
        <f aca="false">VLOOKUP(C99,[2]GT!$C$9:$AC$61,7,FALSE())</f>
        <v>26500719333</v>
      </c>
      <c r="I99" s="37" t="n">
        <f aca="false">VLOOKUP(C99,[2]GT!$C$9:$AC$61,26,FALSE())</f>
        <v>25673375645</v>
      </c>
      <c r="J99" s="35" t="n">
        <f aca="false">VLOOKUP(C99,[2]GT!$C$9:$AC$61,3,FALSE())</f>
        <v>4345256415</v>
      </c>
      <c r="K99" s="36" t="n">
        <f aca="false">VLOOKUP(C99,[2]GT!$C$9:$AC$61,6,FALSE())</f>
        <v>4507590226</v>
      </c>
      <c r="L99" s="37" t="n">
        <f aca="false">VLOOKUP(C99,[2]GT!$C$9:$AC$61,25,FALSE())</f>
        <v>4207693001</v>
      </c>
      <c r="M99" s="35" t="n">
        <f aca="false">VLOOKUP($C99,'[3]Detail CG Total'!$C$5:$F$368,2,FALSE())</f>
        <v>1019742000</v>
      </c>
      <c r="N99" s="36" t="n">
        <f aca="false">VLOOKUP($C99,'[3]Detail CG Total'!$C$5:$F$368,3,FALSE())</f>
        <v>1094663000</v>
      </c>
      <c r="O99" s="37" t="n">
        <f aca="false">VLOOKUP($C99,'[3]Detail CG Total'!$C$5:$F$368,4,FALSE())</f>
        <v>1070690637</v>
      </c>
      <c r="P99" s="38"/>
      <c r="Q99" s="39"/>
      <c r="R99" s="40"/>
    </row>
    <row r="100" customFormat="false" ht="12.75" hidden="false" customHeight="false" outlineLevel="0" collapsed="false">
      <c r="A100" s="41"/>
      <c r="B100" s="42" t="s">
        <v>21</v>
      </c>
      <c r="C100" s="43"/>
      <c r="D100" s="44" t="n">
        <f aca="false">SUM(D97:D99)</f>
        <v>98630944096</v>
      </c>
      <c r="E100" s="45" t="n">
        <f aca="false">SUM(E97:E99)</f>
        <v>98781660767</v>
      </c>
      <c r="F100" s="46" t="n">
        <f aca="false">SUM(F97:F99)</f>
        <v>94458485122</v>
      </c>
      <c r="G100" s="44" t="n">
        <f aca="false">SUM(G97:G99)</f>
        <v>96238993989</v>
      </c>
      <c r="H100" s="45" t="n">
        <f aca="false">SUM(H97:H99)</f>
        <v>96253192135</v>
      </c>
      <c r="I100" s="46" t="n">
        <f aca="false">SUM(I97:I99)</f>
        <v>90835815606</v>
      </c>
      <c r="J100" s="44" t="n">
        <f aca="false">SUM(J97:J99)</f>
        <v>14921262125</v>
      </c>
      <c r="K100" s="45" t="n">
        <f aca="false">SUM(K97:K99)</f>
        <v>15195272605</v>
      </c>
      <c r="L100" s="46" t="n">
        <f aca="false">SUM(L97:L99)</f>
        <v>13170866646</v>
      </c>
      <c r="M100" s="44" t="n">
        <f aca="false">SUM(M97:M99)</f>
        <v>2665198000</v>
      </c>
      <c r="N100" s="45" t="n">
        <f aca="false">SUM(N97:N99)</f>
        <v>2665987000</v>
      </c>
      <c r="O100" s="46" t="n">
        <f aca="false">SUM(O97:O99)</f>
        <v>2466661545</v>
      </c>
      <c r="P100" s="47" t="n">
        <f aca="false">SUM(P97:P99)</f>
        <v>0</v>
      </c>
      <c r="Q100" s="48" t="n">
        <f aca="false">SUM(Q97:Q99)</f>
        <v>0</v>
      </c>
      <c r="R100" s="40"/>
    </row>
    <row r="101" customFormat="false" ht="12.75" hidden="false" customHeight="false" outlineLevel="0" collapsed="false">
      <c r="A101" s="32" t="s">
        <v>22</v>
      </c>
      <c r="B101" s="33" t="s">
        <v>180</v>
      </c>
      <c r="C101" s="34" t="s">
        <v>181</v>
      </c>
      <c r="D101" s="35" t="n">
        <f aca="false">VLOOKUP(C101,[1]GT!$C$9:$AC$61,4,FALSE())</f>
        <v>4667497663</v>
      </c>
      <c r="E101" s="36" t="n">
        <f aca="false">VLOOKUP(C101,[1]GT!$C$9:$AC$61,7,FALSE())</f>
        <v>4676597665</v>
      </c>
      <c r="F101" s="37" t="n">
        <f aca="false">VLOOKUP(C101,[1]GT!$C$9:$AC$61,26,FALSE())</f>
        <v>4373145877</v>
      </c>
      <c r="G101" s="35" t="n">
        <f aca="false">VLOOKUP(C101,[2]GT!$C$9:$AC$61,4,FALSE())</f>
        <v>4522526527</v>
      </c>
      <c r="H101" s="36" t="n">
        <f aca="false">VLOOKUP(C101,[2]GT!$C$9:$AC$61,7,FALSE())</f>
        <v>4689230319</v>
      </c>
      <c r="I101" s="37" t="n">
        <f aca="false">VLOOKUP(C101,[2]GT!$C$9:$AC$61,26,FALSE())</f>
        <v>3941603993</v>
      </c>
      <c r="J101" s="35" t="n">
        <f aca="false">VLOOKUP(C101,[2]GT!$C$9:$AC$61,3,FALSE())</f>
        <v>326103788</v>
      </c>
      <c r="K101" s="36" t="n">
        <f aca="false">VLOOKUP(C101,[2]GT!$C$9:$AC$61,6,FALSE())</f>
        <v>335203789</v>
      </c>
      <c r="L101" s="37" t="n">
        <f aca="false">VLOOKUP(C101,[2]GT!$C$9:$AC$61,25,FALSE())</f>
        <v>165952413</v>
      </c>
      <c r="M101" s="35" t="n">
        <f aca="false">VLOOKUP($C101,'[3]Detail CG Total'!$C$5:$F$368,2,FALSE())</f>
        <v>202000000</v>
      </c>
      <c r="N101" s="36" t="n">
        <f aca="false">VLOOKUP($C101,'[3]Detail CG Total'!$C$5:$F$368,3,FALSE())</f>
        <v>182000000</v>
      </c>
      <c r="O101" s="37" t="n">
        <f aca="false">VLOOKUP($C101,'[3]Detail CG Total'!$C$5:$F$368,4,FALSE())</f>
        <v>191729996</v>
      </c>
      <c r="P101" s="38"/>
      <c r="Q101" s="39"/>
      <c r="R101" s="40"/>
    </row>
    <row r="102" customFormat="false" ht="12.75" hidden="false" customHeight="false" outlineLevel="0" collapsed="false">
      <c r="A102" s="32" t="s">
        <v>22</v>
      </c>
      <c r="B102" s="33" t="s">
        <v>182</v>
      </c>
      <c r="C102" s="34" t="s">
        <v>183</v>
      </c>
      <c r="D102" s="35" t="n">
        <f aca="false">VLOOKUP(C102,[1]GT!$C$9:$AC$61,4,FALSE())</f>
        <v>812141500</v>
      </c>
      <c r="E102" s="36" t="n">
        <f aca="false">VLOOKUP(C102,[1]GT!$C$9:$AC$61,7,FALSE())</f>
        <v>741233425</v>
      </c>
      <c r="F102" s="37" t="n">
        <f aca="false">VLOOKUP(C102,[1]GT!$C$9:$AC$61,26,FALSE())</f>
        <v>723481469</v>
      </c>
      <c r="G102" s="35" t="n">
        <f aca="false">VLOOKUP(C102,[2]GT!$C$9:$AC$61,4,FALSE())</f>
        <v>896031500</v>
      </c>
      <c r="H102" s="36" t="n">
        <f aca="false">VLOOKUP(C102,[2]GT!$C$9:$AC$61,7,FALSE())</f>
        <v>832979990</v>
      </c>
      <c r="I102" s="37" t="n">
        <f aca="false">VLOOKUP(C102,[2]GT!$C$9:$AC$61,26,FALSE())</f>
        <v>774342832</v>
      </c>
      <c r="J102" s="35" t="n">
        <f aca="false">VLOOKUP(C102,[2]GT!$C$9:$AC$61,3,FALSE())</f>
        <v>152467500</v>
      </c>
      <c r="K102" s="36" t="n">
        <f aca="false">VLOOKUP(C102,[2]GT!$C$9:$AC$61,6,FALSE())</f>
        <v>96907417</v>
      </c>
      <c r="L102" s="37" t="n">
        <f aca="false">VLOOKUP(C102,[2]GT!$C$9:$AC$61,25,FALSE())</f>
        <v>85080168</v>
      </c>
      <c r="M102" s="35" t="n">
        <f aca="false">VLOOKUP($C102,'[3]Detail CG Total'!$C$5:$F$368,2,FALSE())</f>
        <v>38448000</v>
      </c>
      <c r="N102" s="36" t="n">
        <f aca="false">VLOOKUP($C102,'[3]Detail CG Total'!$C$5:$F$368,3,FALSE())</f>
        <v>40448000</v>
      </c>
      <c r="O102" s="37" t="n">
        <f aca="false">VLOOKUP($C102,'[3]Detail CG Total'!$C$5:$F$368,4,FALSE())</f>
        <v>40722562</v>
      </c>
      <c r="P102" s="38"/>
      <c r="Q102" s="39"/>
      <c r="R102" s="40"/>
    </row>
    <row r="103" customFormat="false" ht="12.75" hidden="false" customHeight="false" outlineLevel="0" collapsed="false">
      <c r="A103" s="32" t="s">
        <v>22</v>
      </c>
      <c r="B103" s="33" t="s">
        <v>184</v>
      </c>
      <c r="C103" s="34" t="s">
        <v>185</v>
      </c>
      <c r="D103" s="35" t="n">
        <f aca="false">VLOOKUP(C103,[1]GT!$C$9:$AC$61,4,FALSE())</f>
        <v>569814085</v>
      </c>
      <c r="E103" s="36" t="n">
        <f aca="false">VLOOKUP(C103,[1]GT!$C$9:$AC$61,7,FALSE())</f>
        <v>569456206</v>
      </c>
      <c r="F103" s="37" t="n">
        <f aca="false">VLOOKUP(C103,[1]GT!$C$9:$AC$61,26,FALSE())</f>
        <v>498002028</v>
      </c>
      <c r="G103" s="35" t="n">
        <f aca="false">VLOOKUP(C103,[2]GT!$C$9:$AC$61,4,FALSE())</f>
        <v>551528469</v>
      </c>
      <c r="H103" s="36" t="n">
        <f aca="false">VLOOKUP(C103,[2]GT!$C$9:$AC$61,7,FALSE())</f>
        <v>557148837</v>
      </c>
      <c r="I103" s="37" t="n">
        <f aca="false">VLOOKUP(C103,[2]GT!$C$9:$AC$61,26,FALSE())</f>
        <v>416491677</v>
      </c>
      <c r="J103" s="35" t="n">
        <f aca="false">VLOOKUP(C103,[2]GT!$C$9:$AC$61,3,FALSE())</f>
        <v>62493371</v>
      </c>
      <c r="K103" s="36" t="n">
        <f aca="false">VLOOKUP(C103,[2]GT!$C$9:$AC$61,6,FALSE())</f>
        <v>56428582</v>
      </c>
      <c r="L103" s="37" t="n">
        <f aca="false">VLOOKUP(C103,[2]GT!$C$9:$AC$61,25,FALSE())</f>
        <v>34780931</v>
      </c>
      <c r="M103" s="35" t="n">
        <f aca="false">VLOOKUP($C103,'[3]Detail CG Total'!$C$5:$F$368,2,FALSE())</f>
        <v>35839000</v>
      </c>
      <c r="N103" s="36" t="n">
        <f aca="false">VLOOKUP($C103,'[3]Detail CG Total'!$C$5:$F$368,3,FALSE())</f>
        <v>25190000</v>
      </c>
      <c r="O103" s="37" t="n">
        <f aca="false">VLOOKUP($C103,'[3]Detail CG Total'!$C$5:$F$368,4,FALSE())</f>
        <v>25250885</v>
      </c>
      <c r="P103" s="38"/>
      <c r="Q103" s="39"/>
      <c r="R103" s="40"/>
    </row>
    <row r="104" customFormat="false" ht="12.75" hidden="false" customHeight="false" outlineLevel="0" collapsed="false">
      <c r="A104" s="32" t="s">
        <v>41</v>
      </c>
      <c r="B104" s="33" t="s">
        <v>186</v>
      </c>
      <c r="C104" s="34" t="s">
        <v>187</v>
      </c>
      <c r="D104" s="35" t="n">
        <f aca="false">VLOOKUP(C104,[1]GT!$C$9:$AC$61,4,FALSE())</f>
        <v>368269444</v>
      </c>
      <c r="E104" s="36" t="n">
        <f aca="false">VLOOKUP(C104,[1]GT!$C$9:$AC$61,7,FALSE())</f>
        <v>390762938</v>
      </c>
      <c r="F104" s="37" t="n">
        <f aca="false">VLOOKUP(C104,[1]GT!$C$9:$AC$61,26,FALSE())</f>
        <v>326512656</v>
      </c>
      <c r="G104" s="35" t="n">
        <f aca="false">VLOOKUP(C104,[2]GT!$C$9:$AC$61,4,FALSE())</f>
        <v>368089667</v>
      </c>
      <c r="H104" s="36" t="n">
        <f aca="false">VLOOKUP(C104,[2]GT!$C$9:$AC$61,7,FALSE())</f>
        <v>384371567</v>
      </c>
      <c r="I104" s="37" t="n">
        <f aca="false">VLOOKUP(C104,[2]GT!$C$9:$AC$61,26,FALSE())</f>
        <v>350271203</v>
      </c>
      <c r="J104" s="35" t="n">
        <f aca="false">VLOOKUP(C104,[2]GT!$C$9:$AC$61,3,FALSE())</f>
        <v>17702113</v>
      </c>
      <c r="K104" s="36" t="n">
        <f aca="false">VLOOKUP(C104,[2]GT!$C$9:$AC$61,6,FALSE())</f>
        <v>22602113</v>
      </c>
      <c r="L104" s="37" t="n">
        <f aca="false">VLOOKUP(C104,[2]GT!$C$9:$AC$61,25,FALSE())</f>
        <v>19535615</v>
      </c>
      <c r="M104" s="35" t="n">
        <f aca="false">VLOOKUP($C104,'[3]Detail CG Total'!$C$5:$F$368,2,FALSE())</f>
        <v>19345000</v>
      </c>
      <c r="N104" s="36" t="n">
        <f aca="false">VLOOKUP($C104,'[3]Detail CG Total'!$C$5:$F$368,3,FALSE())</f>
        <v>19345000</v>
      </c>
      <c r="O104" s="37" t="n">
        <f aca="false">VLOOKUP($C104,'[3]Detail CG Total'!$C$5:$F$368,4,FALSE())</f>
        <v>8885389</v>
      </c>
      <c r="P104" s="38"/>
      <c r="Q104" s="39"/>
      <c r="R104" s="40"/>
    </row>
    <row r="105" customFormat="false" ht="12.75" hidden="false" customHeight="false" outlineLevel="0" collapsed="false">
      <c r="A105" s="41"/>
      <c r="B105" s="42" t="s">
        <v>188</v>
      </c>
      <c r="C105" s="43"/>
      <c r="D105" s="44" t="n">
        <f aca="false">SUM(D101:D104)</f>
        <v>6417722692</v>
      </c>
      <c r="E105" s="45" t="n">
        <f aca="false">SUM(E101:E104)</f>
        <v>6378050234</v>
      </c>
      <c r="F105" s="46" t="n">
        <f aca="false">SUM(F101:F104)</f>
        <v>5921142030</v>
      </c>
      <c r="G105" s="44" t="n">
        <f aca="false">SUM(G101:G104)</f>
        <v>6338176163</v>
      </c>
      <c r="H105" s="45" t="n">
        <f aca="false">SUM(H101:H104)</f>
        <v>6463730713</v>
      </c>
      <c r="I105" s="46" t="n">
        <f aca="false">SUM(I101:I104)</f>
        <v>5482709705</v>
      </c>
      <c r="J105" s="44" t="n">
        <f aca="false">SUM(J101:J104)</f>
        <v>558766772</v>
      </c>
      <c r="K105" s="45" t="n">
        <f aca="false">SUM(K101:K104)</f>
        <v>511141901</v>
      </c>
      <c r="L105" s="46" t="n">
        <f aca="false">SUM(L101:L104)</f>
        <v>305349127</v>
      </c>
      <c r="M105" s="44" t="n">
        <f aca="false">SUM(M101:M104)</f>
        <v>295632000</v>
      </c>
      <c r="N105" s="45" t="n">
        <f aca="false">SUM(N101:N104)</f>
        <v>266983000</v>
      </c>
      <c r="O105" s="46" t="n">
        <f aca="false">SUM(O101:O104)</f>
        <v>266588832</v>
      </c>
      <c r="P105" s="47" t="n">
        <f aca="false">SUM(P101:P104)</f>
        <v>0</v>
      </c>
      <c r="Q105" s="48" t="n">
        <f aca="false">SUM(Q101:Q104)</f>
        <v>0</v>
      </c>
      <c r="R105" s="40"/>
    </row>
    <row r="106" customFormat="false" ht="12.75" hidden="false" customHeight="false" outlineLevel="0" collapsed="false">
      <c r="A106" s="32" t="s">
        <v>22</v>
      </c>
      <c r="B106" s="33" t="s">
        <v>189</v>
      </c>
      <c r="C106" s="34" t="s">
        <v>190</v>
      </c>
      <c r="D106" s="35" t="n">
        <f aca="false">VLOOKUP(C106,[1]GT!$C$9:$AC$61,4,FALSE())</f>
        <v>2078645478</v>
      </c>
      <c r="E106" s="36" t="n">
        <f aca="false">VLOOKUP(C106,[1]GT!$C$9:$AC$61,7,FALSE())</f>
        <v>2098907147</v>
      </c>
      <c r="F106" s="37" t="n">
        <f aca="false">VLOOKUP(C106,[1]GT!$C$9:$AC$61,26,FALSE())</f>
        <v>2038677862</v>
      </c>
      <c r="G106" s="35" t="n">
        <f aca="false">VLOOKUP(C106,[2]GT!$C$9:$AC$61,4,FALSE())</f>
        <v>2322215859</v>
      </c>
      <c r="H106" s="36" t="n">
        <f aca="false">VLOOKUP(C106,[2]GT!$C$9:$AC$61,7,FALSE())</f>
        <v>2439868703</v>
      </c>
      <c r="I106" s="37" t="n">
        <f aca="false">VLOOKUP(C106,[2]GT!$C$9:$AC$61,26,FALSE())</f>
        <v>2155061215</v>
      </c>
      <c r="J106" s="35" t="n">
        <f aca="false">VLOOKUP(C106,[2]GT!$C$9:$AC$61,3,FALSE())</f>
        <v>220581836</v>
      </c>
      <c r="K106" s="36" t="n">
        <f aca="false">VLOOKUP(C106,[2]GT!$C$9:$AC$61,6,FALSE())</f>
        <v>253812488</v>
      </c>
      <c r="L106" s="37" t="n">
        <f aca="false">VLOOKUP(C106,[2]GT!$C$9:$AC$61,25,FALSE())</f>
        <v>222799252</v>
      </c>
      <c r="M106" s="35" t="n">
        <f aca="false">VLOOKUP($C106,'[3]Detail CG Total'!$C$5:$F$368,2,FALSE())</f>
        <v>108180000</v>
      </c>
      <c r="N106" s="36" t="n">
        <f aca="false">VLOOKUP($C106,'[3]Detail CG Total'!$C$5:$F$368,3,FALSE())</f>
        <v>110180000</v>
      </c>
      <c r="O106" s="37" t="n">
        <f aca="false">VLOOKUP($C106,'[3]Detail CG Total'!$C$5:$F$368,4,FALSE())</f>
        <v>104373469</v>
      </c>
      <c r="P106" s="38"/>
      <c r="Q106" s="39"/>
      <c r="R106" s="40"/>
    </row>
    <row r="107" customFormat="false" ht="12.75" hidden="false" customHeight="false" outlineLevel="0" collapsed="false">
      <c r="A107" s="32" t="s">
        <v>22</v>
      </c>
      <c r="B107" s="33" t="s">
        <v>191</v>
      </c>
      <c r="C107" s="34" t="s">
        <v>192</v>
      </c>
      <c r="D107" s="35" t="n">
        <f aca="false">VLOOKUP(C107,[1]GT!$C$9:$AC$61,4,FALSE())</f>
        <v>965956545</v>
      </c>
      <c r="E107" s="36" t="n">
        <f aca="false">VLOOKUP(C107,[1]GT!$C$9:$AC$61,7,FALSE())</f>
        <v>1007351398</v>
      </c>
      <c r="F107" s="37" t="n">
        <f aca="false">VLOOKUP(C107,[1]GT!$C$9:$AC$61,26,FALSE())</f>
        <v>849386830</v>
      </c>
      <c r="G107" s="35" t="n">
        <f aca="false">VLOOKUP(C107,[2]GT!$C$9:$AC$61,4,FALSE())</f>
        <v>1026379270</v>
      </c>
      <c r="H107" s="36" t="n">
        <f aca="false">VLOOKUP(C107,[2]GT!$C$9:$AC$61,7,FALSE())</f>
        <v>1066800558</v>
      </c>
      <c r="I107" s="37" t="n">
        <f aca="false">VLOOKUP(C107,[2]GT!$C$9:$AC$61,26,FALSE())</f>
        <v>787235985</v>
      </c>
      <c r="J107" s="35" t="n">
        <f aca="false">VLOOKUP(C107,[2]GT!$C$9:$AC$61,3,FALSE())</f>
        <v>114851847</v>
      </c>
      <c r="K107" s="36" t="n">
        <f aca="false">VLOOKUP(C107,[2]GT!$C$9:$AC$61,6,FALSE())</f>
        <v>126958060</v>
      </c>
      <c r="L107" s="37" t="n">
        <f aca="false">VLOOKUP(C107,[2]GT!$C$9:$AC$61,25,FALSE())</f>
        <v>72298507</v>
      </c>
      <c r="M107" s="35" t="n">
        <f aca="false">VLOOKUP($C107,'[3]Detail CG Total'!$C$5:$F$368,2,FALSE())</f>
        <v>49254000</v>
      </c>
      <c r="N107" s="36" t="n">
        <f aca="false">VLOOKUP($C107,'[3]Detail CG Total'!$C$5:$F$368,3,FALSE())</f>
        <v>34222000</v>
      </c>
      <c r="O107" s="37" t="n">
        <f aca="false">VLOOKUP($C107,'[3]Detail CG Total'!$C$5:$F$368,4,FALSE())</f>
        <v>41194571</v>
      </c>
      <c r="P107" s="38"/>
      <c r="Q107" s="39"/>
      <c r="R107" s="40"/>
    </row>
    <row r="108" customFormat="false" ht="12.75" hidden="false" customHeight="false" outlineLevel="0" collapsed="false">
      <c r="A108" s="32" t="s">
        <v>22</v>
      </c>
      <c r="B108" s="33" t="s">
        <v>193</v>
      </c>
      <c r="C108" s="34" t="s">
        <v>194</v>
      </c>
      <c r="D108" s="35" t="n">
        <f aca="false">VLOOKUP(C108,[1]GT!$C$9:$AC$61,4,FALSE())</f>
        <v>543290001</v>
      </c>
      <c r="E108" s="36" t="n">
        <f aca="false">VLOOKUP(C108,[1]GT!$C$9:$AC$61,7,FALSE())</f>
        <v>503330774</v>
      </c>
      <c r="F108" s="37" t="n">
        <f aca="false">VLOOKUP(C108,[1]GT!$C$9:$AC$61,26,FALSE())</f>
        <v>528528135</v>
      </c>
      <c r="G108" s="35" t="n">
        <f aca="false">VLOOKUP(C108,[2]GT!$C$9:$AC$61,4,FALSE())</f>
        <v>532835073</v>
      </c>
      <c r="H108" s="36" t="n">
        <f aca="false">VLOOKUP(C108,[2]GT!$C$9:$AC$61,7,FALSE())</f>
        <v>555409974</v>
      </c>
      <c r="I108" s="37" t="n">
        <f aca="false">VLOOKUP(C108,[2]GT!$C$9:$AC$61,26,FALSE())</f>
        <v>455515891</v>
      </c>
      <c r="J108" s="35" t="n">
        <f aca="false">VLOOKUP(C108,[2]GT!$C$9:$AC$61,3,FALSE())</f>
        <v>84901000</v>
      </c>
      <c r="K108" s="36" t="n">
        <f aca="false">VLOOKUP(C108,[2]GT!$C$9:$AC$61,6,FALSE())</f>
        <v>84901000</v>
      </c>
      <c r="L108" s="37" t="n">
        <f aca="false">VLOOKUP(C108,[2]GT!$C$9:$AC$61,25,FALSE())</f>
        <v>69782142</v>
      </c>
      <c r="M108" s="35" t="n">
        <f aca="false">VLOOKUP($C108,'[3]Detail CG Total'!$C$5:$F$368,2,FALSE())</f>
        <v>81592000</v>
      </c>
      <c r="N108" s="36" t="n">
        <f aca="false">VLOOKUP($C108,'[3]Detail CG Total'!$C$5:$F$368,3,FALSE())</f>
        <v>94930000</v>
      </c>
      <c r="O108" s="37" t="n">
        <f aca="false">VLOOKUP($C108,'[3]Detail CG Total'!$C$5:$F$368,4,FALSE())</f>
        <v>83957626</v>
      </c>
      <c r="P108" s="38"/>
      <c r="Q108" s="39"/>
      <c r="R108" s="40"/>
    </row>
    <row r="109" customFormat="false" ht="12.75" hidden="false" customHeight="false" outlineLevel="0" collapsed="false">
      <c r="A109" s="32" t="s">
        <v>22</v>
      </c>
      <c r="B109" s="33" t="s">
        <v>195</v>
      </c>
      <c r="C109" s="34" t="s">
        <v>196</v>
      </c>
      <c r="D109" s="35" t="n">
        <f aca="false">VLOOKUP(C109,[1]GT!$C$9:$AC$61,4,FALSE())</f>
        <v>1600890190</v>
      </c>
      <c r="E109" s="36" t="n">
        <f aca="false">VLOOKUP(C109,[1]GT!$C$9:$AC$61,7,FALSE())</f>
        <v>1757903361</v>
      </c>
      <c r="F109" s="37" t="n">
        <f aca="false">VLOOKUP(C109,[1]GT!$C$9:$AC$61,26,FALSE())</f>
        <v>1156689403</v>
      </c>
      <c r="G109" s="35" t="n">
        <f aca="false">VLOOKUP(C109,[2]GT!$C$9:$AC$61,4,FALSE())</f>
        <v>1844582298</v>
      </c>
      <c r="H109" s="36" t="n">
        <f aca="false">VLOOKUP(C109,[2]GT!$C$9:$AC$61,7,FALSE())</f>
        <v>1865113798</v>
      </c>
      <c r="I109" s="37" t="n">
        <f aca="false">VLOOKUP(C109,[2]GT!$C$9:$AC$61,26,FALSE())</f>
        <v>1067899210</v>
      </c>
      <c r="J109" s="35" t="n">
        <f aca="false">VLOOKUP(C109,[2]GT!$C$9:$AC$61,3,FALSE())</f>
        <v>354952994</v>
      </c>
      <c r="K109" s="36" t="n">
        <f aca="false">VLOOKUP(C109,[2]GT!$C$9:$AC$61,6,FALSE())</f>
        <v>295456308</v>
      </c>
      <c r="L109" s="37" t="n">
        <f aca="false">VLOOKUP(C109,[2]GT!$C$9:$AC$61,25,FALSE())</f>
        <v>160294415</v>
      </c>
      <c r="M109" s="35" t="n">
        <f aca="false">VLOOKUP($C109,'[3]Detail CG Total'!$C$5:$F$368,2,FALSE())</f>
        <v>96370000</v>
      </c>
      <c r="N109" s="36" t="n">
        <f aca="false">VLOOKUP($C109,'[3]Detail CG Total'!$C$5:$F$368,3,FALSE())</f>
        <v>96370000</v>
      </c>
      <c r="O109" s="37" t="n">
        <f aca="false">VLOOKUP($C109,'[3]Detail CG Total'!$C$5:$F$368,4,FALSE())</f>
        <v>83394782</v>
      </c>
      <c r="P109" s="38"/>
      <c r="Q109" s="39"/>
      <c r="R109" s="40"/>
    </row>
    <row r="110" customFormat="false" ht="12.75" hidden="false" customHeight="false" outlineLevel="0" collapsed="false">
      <c r="A110" s="32" t="s">
        <v>41</v>
      </c>
      <c r="B110" s="33" t="s">
        <v>197</v>
      </c>
      <c r="C110" s="34" t="s">
        <v>198</v>
      </c>
      <c r="D110" s="35" t="n">
        <f aca="false">VLOOKUP(C110,[1]GT!$C$9:$AC$61,4,FALSE())</f>
        <v>264348574</v>
      </c>
      <c r="E110" s="36" t="n">
        <f aca="false">VLOOKUP(C110,[1]GT!$C$9:$AC$61,7,FALSE())</f>
        <v>279382401</v>
      </c>
      <c r="F110" s="37" t="n">
        <f aca="false">VLOOKUP(C110,[1]GT!$C$9:$AC$61,26,FALSE())</f>
        <v>245312073</v>
      </c>
      <c r="G110" s="35" t="n">
        <f aca="false">VLOOKUP(C110,[2]GT!$C$9:$AC$61,4,FALSE())</f>
        <v>258988573</v>
      </c>
      <c r="H110" s="36" t="n">
        <f aca="false">VLOOKUP(C110,[2]GT!$C$9:$AC$61,7,FALSE())</f>
        <v>276406626</v>
      </c>
      <c r="I110" s="37" t="n">
        <f aca="false">VLOOKUP(C110,[2]GT!$C$9:$AC$61,26,FALSE())</f>
        <v>275625622</v>
      </c>
      <c r="J110" s="35" t="n">
        <f aca="false">VLOOKUP(C110,[2]GT!$C$9:$AC$61,3,FALSE())</f>
        <v>5360000</v>
      </c>
      <c r="K110" s="36" t="n">
        <f aca="false">VLOOKUP(C110,[2]GT!$C$9:$AC$61,6,FALSE())</f>
        <v>2975770</v>
      </c>
      <c r="L110" s="37" t="n">
        <f aca="false">VLOOKUP(C110,[2]GT!$C$9:$AC$61,25,FALSE())</f>
        <v>2172137</v>
      </c>
      <c r="M110" s="35" t="n">
        <f aca="false">VLOOKUP($C110,'[3]Detail CG Total'!$C$5:$F$368,2,FALSE())</f>
        <v>3140000</v>
      </c>
      <c r="N110" s="36" t="n">
        <f aca="false">VLOOKUP($C110,'[3]Detail CG Total'!$C$5:$F$368,3,FALSE())</f>
        <v>3140000</v>
      </c>
      <c r="O110" s="37" t="n">
        <f aca="false">VLOOKUP($C110,'[3]Detail CG Total'!$C$5:$F$368,4,FALSE())</f>
        <v>3117565</v>
      </c>
      <c r="P110" s="38"/>
      <c r="Q110" s="39"/>
      <c r="R110" s="40"/>
    </row>
    <row r="111" customFormat="false" ht="12.75" hidden="false" customHeight="false" outlineLevel="0" collapsed="false">
      <c r="A111" s="41"/>
      <c r="B111" s="42" t="s">
        <v>199</v>
      </c>
      <c r="C111" s="43"/>
      <c r="D111" s="44" t="n">
        <f aca="false">SUM(D106:D110)</f>
        <v>5453130788</v>
      </c>
      <c r="E111" s="45" t="n">
        <f aca="false">SUM(E106:E110)</f>
        <v>5646875081</v>
      </c>
      <c r="F111" s="46" t="n">
        <f aca="false">SUM(F106:F110)</f>
        <v>4818594303</v>
      </c>
      <c r="G111" s="44" t="n">
        <f aca="false">SUM(G106:G110)</f>
        <v>5985001073</v>
      </c>
      <c r="H111" s="45" t="n">
        <f aca="false">SUM(H106:H110)</f>
        <v>6203599659</v>
      </c>
      <c r="I111" s="46" t="n">
        <f aca="false">SUM(I106:I110)</f>
        <v>4741337923</v>
      </c>
      <c r="J111" s="44" t="n">
        <f aca="false">SUM(J106:J110)</f>
        <v>780647677</v>
      </c>
      <c r="K111" s="45" t="n">
        <f aca="false">SUM(K106:K110)</f>
        <v>764103626</v>
      </c>
      <c r="L111" s="46" t="n">
        <f aca="false">SUM(L106:L110)</f>
        <v>527346453</v>
      </c>
      <c r="M111" s="44" t="n">
        <f aca="false">SUM(M106:M110)</f>
        <v>338536000</v>
      </c>
      <c r="N111" s="45" t="n">
        <f aca="false">SUM(N106:N110)</f>
        <v>338842000</v>
      </c>
      <c r="O111" s="46" t="n">
        <f aca="false">SUM(O106:O110)</f>
        <v>316038013</v>
      </c>
      <c r="P111" s="47" t="n">
        <f aca="false">SUM(P106:P110)</f>
        <v>0</v>
      </c>
      <c r="Q111" s="48" t="n">
        <f aca="false">SUM(Q106:Q110)</f>
        <v>0</v>
      </c>
      <c r="R111" s="40"/>
    </row>
    <row r="112" customFormat="false" ht="12.75" hidden="false" customHeight="false" outlineLevel="0" collapsed="false">
      <c r="A112" s="41"/>
      <c r="B112" s="42" t="s">
        <v>200</v>
      </c>
      <c r="C112" s="43"/>
      <c r="D112" s="44" t="n">
        <f aca="false">D100+D105+D111</f>
        <v>110501797576</v>
      </c>
      <c r="E112" s="45" t="n">
        <f aca="false">E100+E105+E111</f>
        <v>110806586082</v>
      </c>
      <c r="F112" s="46" t="n">
        <f aca="false">F100+F105+F111</f>
        <v>105198221455</v>
      </c>
      <c r="G112" s="44" t="n">
        <f aca="false">G100+G105+G111</f>
        <v>108562171225</v>
      </c>
      <c r="H112" s="45" t="n">
        <f aca="false">H100+H105+H111</f>
        <v>108920522507</v>
      </c>
      <c r="I112" s="46" t="n">
        <f aca="false">I100+I105+I111</f>
        <v>101059863234</v>
      </c>
      <c r="J112" s="44" t="n">
        <f aca="false">J100+J105+J111</f>
        <v>16260676574</v>
      </c>
      <c r="K112" s="45" t="n">
        <f aca="false">K100+K105+K111</f>
        <v>16470518132</v>
      </c>
      <c r="L112" s="46" t="n">
        <f aca="false">L100+L105+L111</f>
        <v>14003562226</v>
      </c>
      <c r="M112" s="44" t="n">
        <f aca="false">M100+M105+M111</f>
        <v>3299366000</v>
      </c>
      <c r="N112" s="45" t="n">
        <f aca="false">N100+N105+N111</f>
        <v>3271812000</v>
      </c>
      <c r="O112" s="46" t="n">
        <f aca="false">O100+O105+O111</f>
        <v>3049288390</v>
      </c>
      <c r="P112" s="47" t="n">
        <f aca="false">P100+P105+P111</f>
        <v>0</v>
      </c>
      <c r="Q112" s="48" t="n">
        <f aca="false">Q100+Q105+Q111</f>
        <v>0</v>
      </c>
      <c r="R112" s="40"/>
    </row>
    <row r="113" customFormat="false" ht="12.75" hidden="false" customHeight="false" outlineLevel="0" collapsed="false">
      <c r="A113" s="57"/>
      <c r="B113" s="58"/>
      <c r="C113" s="59"/>
      <c r="D113" s="60"/>
      <c r="E113" s="61"/>
      <c r="F113" s="62"/>
      <c r="G113" s="60"/>
      <c r="H113" s="61"/>
      <c r="I113" s="62"/>
      <c r="J113" s="60"/>
      <c r="K113" s="61"/>
      <c r="L113" s="62"/>
      <c r="M113" s="60"/>
      <c r="N113" s="61"/>
      <c r="O113" s="62"/>
      <c r="P113" s="75"/>
      <c r="Q113" s="76"/>
      <c r="R113" s="40"/>
    </row>
    <row r="114" customFormat="false" ht="12.75" hidden="false" customHeight="false" outlineLevel="0" collapsed="false">
      <c r="A114" s="65"/>
      <c r="B114" s="66"/>
      <c r="C114" s="24"/>
      <c r="D114" s="67"/>
      <c r="E114" s="26"/>
      <c r="F114" s="27"/>
      <c r="G114" s="67"/>
      <c r="H114" s="26"/>
      <c r="I114" s="27"/>
      <c r="J114" s="68"/>
      <c r="K114" s="69"/>
      <c r="L114" s="70"/>
      <c r="M114" s="68"/>
      <c r="N114" s="69"/>
      <c r="O114" s="70"/>
      <c r="P114" s="71"/>
      <c r="Q114" s="72"/>
      <c r="R114" s="40"/>
    </row>
    <row r="115" customFormat="false" ht="12.75" hidden="false" customHeight="false" outlineLevel="0" collapsed="false">
      <c r="A115" s="22"/>
      <c r="B115" s="23" t="s">
        <v>201</v>
      </c>
      <c r="C115" s="24"/>
      <c r="D115" s="25"/>
      <c r="E115" s="26"/>
      <c r="F115" s="27"/>
      <c r="G115" s="25"/>
      <c r="H115" s="26"/>
      <c r="I115" s="27"/>
      <c r="J115" s="25"/>
      <c r="K115" s="26"/>
      <c r="L115" s="70"/>
      <c r="M115" s="25"/>
      <c r="N115" s="26"/>
      <c r="O115" s="70"/>
      <c r="P115" s="73"/>
      <c r="Q115" s="74"/>
      <c r="R115" s="40"/>
    </row>
    <row r="116" customFormat="false" ht="12.75" hidden="false" customHeight="false" outlineLevel="0" collapsed="false">
      <c r="A116" s="22"/>
      <c r="B116" s="30"/>
      <c r="C116" s="24"/>
      <c r="D116" s="25"/>
      <c r="E116" s="26"/>
      <c r="F116" s="27"/>
      <c r="G116" s="25"/>
      <c r="H116" s="26"/>
      <c r="I116" s="27"/>
      <c r="J116" s="25"/>
      <c r="K116" s="26"/>
      <c r="L116" s="70"/>
      <c r="M116" s="25"/>
      <c r="N116" s="26"/>
      <c r="O116" s="70"/>
      <c r="P116" s="73"/>
      <c r="Q116" s="74"/>
      <c r="R116" s="40"/>
    </row>
    <row r="117" s="83" customFormat="true" ht="12.75" hidden="false" customHeight="false" outlineLevel="0" collapsed="false">
      <c r="A117" s="77" t="s">
        <v>16</v>
      </c>
      <c r="B117" s="78" t="s">
        <v>202</v>
      </c>
      <c r="C117" s="79" t="s">
        <v>203</v>
      </c>
      <c r="D117" s="35" t="n">
        <f aca="false">VLOOKUP(C117,[1]KZ!$C$9:$AC$100,4,FALSE())</f>
        <v>30664517057</v>
      </c>
      <c r="E117" s="36" t="n">
        <f aca="false">VLOOKUP(C117,[1]KZ!$C$9:$AC$100,7,FALSE())</f>
        <v>30578067306</v>
      </c>
      <c r="F117" s="37" t="n">
        <f aca="false">VLOOKUP(C117,[1]KZ!$C$9:$AC$100,26,FALSE())</f>
        <v>30626529831</v>
      </c>
      <c r="G117" s="35" t="n">
        <f aca="false">VLOOKUP(C117,[2]KZ!$C$9:$AC$100,4,FALSE())</f>
        <v>30442840908</v>
      </c>
      <c r="H117" s="36" t="n">
        <f aca="false">VLOOKUP(C117,[2]KZ!$C$9:$AC$100,7,FALSE())</f>
        <v>30396866590</v>
      </c>
      <c r="I117" s="37" t="n">
        <f aca="false">VLOOKUP(C117,[2]KZ!$C$9:$AC$100,26,FALSE())</f>
        <v>29656172562</v>
      </c>
      <c r="J117" s="35" t="n">
        <f aca="false">VLOOKUP(C117,[2]KZ!$C$9:$AC$100,3,FALSE())</f>
        <v>5466767000</v>
      </c>
      <c r="K117" s="36" t="n">
        <f aca="false">VLOOKUP(C117,[2]KZ!$C$9:$AC$100,6,FALSE())</f>
        <v>5469812000</v>
      </c>
      <c r="L117" s="37" t="n">
        <f aca="false">VLOOKUP(C117,[2]KZ!$C$9:$AC$100,25,FALSE())</f>
        <v>5763643000</v>
      </c>
      <c r="M117" s="35" t="n">
        <f aca="false">VLOOKUP($C117,'[3]Detail CG Total'!$C$5:$F$368,2,FALSE())</f>
        <v>908486000</v>
      </c>
      <c r="N117" s="36" t="n">
        <f aca="false">VLOOKUP($C117,'[3]Detail CG Total'!$C$5:$F$368,3,FALSE())</f>
        <v>697486000</v>
      </c>
      <c r="O117" s="37" t="n">
        <f aca="false">VLOOKUP($C117,'[3]Detail CG Total'!$C$5:$F$368,4,FALSE())</f>
        <v>514768529</v>
      </c>
      <c r="P117" s="80"/>
      <c r="Q117" s="81"/>
      <c r="R117" s="82"/>
    </row>
    <row r="118" customFormat="false" ht="12.75" hidden="false" customHeight="false" outlineLevel="0" collapsed="false">
      <c r="A118" s="41"/>
      <c r="B118" s="42" t="s">
        <v>21</v>
      </c>
      <c r="C118" s="43"/>
      <c r="D118" s="44" t="n">
        <f aca="false">SUM(D117)</f>
        <v>30664517057</v>
      </c>
      <c r="E118" s="45" t="n">
        <f aca="false">SUM(E117)</f>
        <v>30578067306</v>
      </c>
      <c r="F118" s="46" t="n">
        <f aca="false">SUM(F117)</f>
        <v>30626529831</v>
      </c>
      <c r="G118" s="44" t="n">
        <f aca="false">SUM(G117)</f>
        <v>30442840908</v>
      </c>
      <c r="H118" s="45" t="n">
        <f aca="false">SUM(H117)</f>
        <v>30396866590</v>
      </c>
      <c r="I118" s="46" t="n">
        <f aca="false">SUM(I117)</f>
        <v>29656172562</v>
      </c>
      <c r="J118" s="44" t="n">
        <f aca="false">SUM(J117)</f>
        <v>5466767000</v>
      </c>
      <c r="K118" s="45" t="n">
        <f aca="false">SUM(K117)</f>
        <v>5469812000</v>
      </c>
      <c r="L118" s="46" t="n">
        <f aca="false">SUM(L117)</f>
        <v>5763643000</v>
      </c>
      <c r="M118" s="44" t="n">
        <f aca="false">SUM(M117)</f>
        <v>908486000</v>
      </c>
      <c r="N118" s="45" t="n">
        <f aca="false">SUM(N117)</f>
        <v>697486000</v>
      </c>
      <c r="O118" s="46" t="n">
        <f aca="false">SUM(O117)</f>
        <v>514768529</v>
      </c>
      <c r="P118" s="47" t="n">
        <f aca="false">SUM(P117)</f>
        <v>0</v>
      </c>
      <c r="Q118" s="48" t="n">
        <f aca="false">SUM(Q117)</f>
        <v>0</v>
      </c>
      <c r="R118" s="40"/>
    </row>
    <row r="119" customFormat="false" ht="12.75" hidden="false" customHeight="false" outlineLevel="0" collapsed="false">
      <c r="A119" s="50" t="s">
        <v>22</v>
      </c>
      <c r="B119" s="51" t="s">
        <v>204</v>
      </c>
      <c r="C119" s="52" t="s">
        <v>205</v>
      </c>
      <c r="D119" s="53" t="n">
        <f aca="false">VLOOKUP(C119,[1]KZ!$C$9:$AC$100,4,FALSE())</f>
        <v>69141507</v>
      </c>
      <c r="E119" s="54" t="n">
        <f aca="false">VLOOKUP(C119,[1]KZ!$C$9:$AC$100,7,FALSE())</f>
        <v>101878929</v>
      </c>
      <c r="F119" s="55" t="n">
        <f aca="false">VLOOKUP(C119,[1]KZ!$C$9:$AC$100,26,FALSE())</f>
        <v>64659495</v>
      </c>
      <c r="G119" s="53" t="n">
        <f aca="false">VLOOKUP(C119,[2]KZ!$C$9:$AC$100,4,FALSE())</f>
        <v>82141506</v>
      </c>
      <c r="H119" s="54" t="n">
        <f aca="false">VLOOKUP(C119,[2]KZ!$C$9:$AC$100,7,FALSE())</f>
        <v>126703035</v>
      </c>
      <c r="I119" s="55" t="n">
        <f aca="false">VLOOKUP(C119,[2]KZ!$C$9:$AC$100,26,FALSE())</f>
        <v>65479029</v>
      </c>
      <c r="J119" s="53" t="n">
        <f aca="false">VLOOKUP(C119,[2]KZ!$C$9:$AC$100,3,FALSE())</f>
        <v>23613586</v>
      </c>
      <c r="K119" s="54" t="n">
        <f aca="false">VLOOKUP(C119,[2]KZ!$C$9:$AC$100,6,FALSE())</f>
        <v>31914189</v>
      </c>
      <c r="L119" s="55" t="n">
        <f aca="false">VLOOKUP(C119,[2]KZ!$C$9:$AC$100,25,FALSE())</f>
        <v>19207399</v>
      </c>
      <c r="M119" s="53" t="n">
        <f aca="false">VLOOKUP($C119,'[3]Detail CG Total'!$C$5:$F$368,2,FALSE())</f>
        <v>27399000</v>
      </c>
      <c r="N119" s="54" t="n">
        <f aca="false">VLOOKUP($C119,'[3]Detail CG Total'!$C$5:$F$368,3,FALSE())</f>
        <v>27399000</v>
      </c>
      <c r="O119" s="55" t="n">
        <f aca="false">VLOOKUP($C119,'[3]Detail CG Total'!$C$5:$F$368,4,FALSE())</f>
        <v>27730555</v>
      </c>
      <c r="P119" s="38"/>
      <c r="Q119" s="39"/>
      <c r="R119" s="40"/>
    </row>
    <row r="120" customFormat="false" ht="12.75" hidden="false" customHeight="false" outlineLevel="0" collapsed="false">
      <c r="A120" s="50" t="s">
        <v>22</v>
      </c>
      <c r="B120" s="51" t="s">
        <v>206</v>
      </c>
      <c r="C120" s="52" t="s">
        <v>207</v>
      </c>
      <c r="D120" s="53" t="n">
        <f aca="false">VLOOKUP(C120,[1]KZ!$C$9:$AC$100,4,FALSE())</f>
        <v>163832838</v>
      </c>
      <c r="E120" s="54" t="n">
        <f aca="false">VLOOKUP(C120,[1]KZ!$C$9:$AC$100,7,FALSE())</f>
        <v>182042757</v>
      </c>
      <c r="F120" s="55" t="n">
        <f aca="false">VLOOKUP(C120,[1]KZ!$C$9:$AC$100,26,FALSE())</f>
        <v>154541913</v>
      </c>
      <c r="G120" s="53" t="n">
        <f aca="false">VLOOKUP(C120,[2]KZ!$C$9:$AC$100,4,FALSE())</f>
        <v>181378339</v>
      </c>
      <c r="H120" s="54" t="n">
        <f aca="false">VLOOKUP(C120,[2]KZ!$C$9:$AC$100,7,FALSE())</f>
        <v>212636704</v>
      </c>
      <c r="I120" s="55" t="n">
        <f aca="false">VLOOKUP(C120,[2]KZ!$C$9:$AC$100,26,FALSE())</f>
        <v>143821720</v>
      </c>
      <c r="J120" s="53" t="n">
        <f aca="false">VLOOKUP(C120,[2]KZ!$C$9:$AC$100,3,FALSE())</f>
        <v>29100650</v>
      </c>
      <c r="K120" s="54" t="n">
        <f aca="false">VLOOKUP(C120,[2]KZ!$C$9:$AC$100,6,FALSE())</f>
        <v>48862444</v>
      </c>
      <c r="L120" s="55" t="n">
        <f aca="false">VLOOKUP(C120,[2]KZ!$C$9:$AC$100,25,FALSE())</f>
        <v>33982485</v>
      </c>
      <c r="M120" s="53" t="n">
        <f aca="false">VLOOKUP($C120,'[3]Detail CG Total'!$C$5:$F$368,2,FALSE())</f>
        <v>23087000</v>
      </c>
      <c r="N120" s="54" t="n">
        <f aca="false">VLOOKUP($C120,'[3]Detail CG Total'!$C$5:$F$368,3,FALSE())</f>
        <v>23087000</v>
      </c>
      <c r="O120" s="55" t="n">
        <f aca="false">VLOOKUP($C120,'[3]Detail CG Total'!$C$5:$F$368,4,FALSE())</f>
        <v>29453794</v>
      </c>
      <c r="P120" s="38"/>
      <c r="Q120" s="39"/>
      <c r="R120" s="40"/>
    </row>
    <row r="121" customFormat="false" ht="12.75" hidden="false" customHeight="false" outlineLevel="0" collapsed="false">
      <c r="A121" s="50" t="s">
        <v>22</v>
      </c>
      <c r="B121" s="51" t="s">
        <v>208</v>
      </c>
      <c r="C121" s="52" t="s">
        <v>209</v>
      </c>
      <c r="D121" s="53" t="n">
        <f aca="false">VLOOKUP(C121,[1]KZ!$C$9:$AC$100,4,FALSE())</f>
        <v>153241557</v>
      </c>
      <c r="E121" s="54" t="n">
        <f aca="false">VLOOKUP(C121,[1]KZ!$C$9:$AC$100,7,FALSE())</f>
        <v>154165314</v>
      </c>
      <c r="F121" s="55" t="n">
        <f aca="false">VLOOKUP(C121,[1]KZ!$C$9:$AC$100,26,FALSE())</f>
        <v>139003384</v>
      </c>
      <c r="G121" s="53" t="n">
        <f aca="false">VLOOKUP(C121,[2]KZ!$C$9:$AC$100,4,FALSE())</f>
        <v>143161557</v>
      </c>
      <c r="H121" s="54" t="n">
        <f aca="false">VLOOKUP(C121,[2]KZ!$C$9:$AC$100,7,FALSE())</f>
        <v>156524163</v>
      </c>
      <c r="I121" s="55" t="n">
        <f aca="false">VLOOKUP(C121,[2]KZ!$C$9:$AC$100,26,FALSE())</f>
        <v>125037576</v>
      </c>
      <c r="J121" s="53" t="n">
        <f aca="false">VLOOKUP(C121,[2]KZ!$C$9:$AC$100,3,FALSE())</f>
        <v>44269000</v>
      </c>
      <c r="K121" s="54" t="n">
        <f aca="false">VLOOKUP(C121,[2]KZ!$C$9:$AC$100,6,FALSE())</f>
        <v>48469000</v>
      </c>
      <c r="L121" s="55" t="n">
        <f aca="false">VLOOKUP(C121,[2]KZ!$C$9:$AC$100,25,FALSE())</f>
        <v>44497613</v>
      </c>
      <c r="M121" s="53" t="n">
        <f aca="false">VLOOKUP($C121,'[3]Detail CG Total'!$C$5:$F$368,2,FALSE())</f>
        <v>46929000</v>
      </c>
      <c r="N121" s="54" t="n">
        <f aca="false">VLOOKUP($C121,'[3]Detail CG Total'!$C$5:$F$368,3,FALSE())</f>
        <v>46929000</v>
      </c>
      <c r="O121" s="55" t="n">
        <f aca="false">VLOOKUP($C121,'[3]Detail CG Total'!$C$5:$F$368,4,FALSE())</f>
        <v>43920623</v>
      </c>
      <c r="P121" s="38"/>
      <c r="Q121" s="39"/>
      <c r="R121" s="40"/>
    </row>
    <row r="122" customFormat="false" ht="12.75" hidden="false" customHeight="false" outlineLevel="0" collapsed="false">
      <c r="A122" s="50" t="s">
        <v>22</v>
      </c>
      <c r="B122" s="51" t="s">
        <v>210</v>
      </c>
      <c r="C122" s="52" t="s">
        <v>211</v>
      </c>
      <c r="D122" s="53" t="n">
        <f aca="false">VLOOKUP(C122,[1]KZ!$C$9:$AC$100,4,FALSE())</f>
        <v>141078478</v>
      </c>
      <c r="E122" s="54" t="n">
        <f aca="false">VLOOKUP(C122,[1]KZ!$C$9:$AC$100,7,FALSE())</f>
        <v>154963636</v>
      </c>
      <c r="F122" s="55" t="n">
        <f aca="false">VLOOKUP(C122,[1]KZ!$C$9:$AC$100,26,FALSE())</f>
        <v>117824614</v>
      </c>
      <c r="G122" s="53" t="n">
        <f aca="false">VLOOKUP(C122,[2]KZ!$C$9:$AC$100,4,FALSE())</f>
        <v>141078733</v>
      </c>
      <c r="H122" s="54" t="n">
        <f aca="false">VLOOKUP(C122,[2]KZ!$C$9:$AC$100,7,FALSE())</f>
        <v>154963037</v>
      </c>
      <c r="I122" s="55" t="n">
        <f aca="false">VLOOKUP(C122,[2]KZ!$C$9:$AC$100,26,FALSE())</f>
        <v>105858157</v>
      </c>
      <c r="J122" s="53" t="n">
        <f aca="false">VLOOKUP(C122,[2]KZ!$C$9:$AC$100,3,FALSE())</f>
        <v>39853603</v>
      </c>
      <c r="K122" s="54" t="n">
        <f aca="false">VLOOKUP(C122,[2]KZ!$C$9:$AC$100,6,FALSE())</f>
        <v>44286392</v>
      </c>
      <c r="L122" s="55" t="n">
        <f aca="false">VLOOKUP(C122,[2]KZ!$C$9:$AC$100,25,FALSE())</f>
        <v>28766884</v>
      </c>
      <c r="M122" s="53" t="n">
        <f aca="false">VLOOKUP($C122,'[3]Detail CG Total'!$C$5:$F$368,2,FALSE())</f>
        <v>32551000</v>
      </c>
      <c r="N122" s="54" t="n">
        <f aca="false">VLOOKUP($C122,'[3]Detail CG Total'!$C$5:$F$368,3,FALSE())</f>
        <v>32551000</v>
      </c>
      <c r="O122" s="55" t="n">
        <f aca="false">VLOOKUP($C122,'[3]Detail CG Total'!$C$5:$F$368,4,FALSE())</f>
        <v>25645203</v>
      </c>
      <c r="P122" s="38"/>
      <c r="Q122" s="39"/>
      <c r="R122" s="40"/>
    </row>
    <row r="123" customFormat="false" ht="12.75" hidden="false" customHeight="false" outlineLevel="0" collapsed="false">
      <c r="A123" s="50" t="s">
        <v>22</v>
      </c>
      <c r="B123" s="51" t="s">
        <v>212</v>
      </c>
      <c r="C123" s="52" t="s">
        <v>213</v>
      </c>
      <c r="D123" s="53" t="n">
        <f aca="false">VLOOKUP(C123,[1]KZ!$C$9:$AC$100,4,FALSE())</f>
        <v>53197000</v>
      </c>
      <c r="E123" s="54" t="n">
        <f aca="false">VLOOKUP(C123,[1]KZ!$C$9:$AC$100,7,FALSE())</f>
        <v>56405500</v>
      </c>
      <c r="F123" s="55" t="n">
        <f aca="false">VLOOKUP(C123,[1]KZ!$C$9:$AC$100,26,FALSE())</f>
        <v>48762418</v>
      </c>
      <c r="G123" s="53" t="n">
        <f aca="false">VLOOKUP(C123,[2]KZ!$C$9:$AC$100,4,FALSE())</f>
        <v>50898000</v>
      </c>
      <c r="H123" s="54" t="n">
        <f aca="false">VLOOKUP(C123,[2]KZ!$C$9:$AC$100,7,FALSE())</f>
        <v>57811000</v>
      </c>
      <c r="I123" s="55" t="n">
        <f aca="false">VLOOKUP(C123,[2]KZ!$C$9:$AC$100,26,FALSE())</f>
        <v>38352063</v>
      </c>
      <c r="J123" s="53" t="n">
        <f aca="false">VLOOKUP(C123,[2]KZ!$C$9:$AC$100,3,FALSE())</f>
        <v>17325000</v>
      </c>
      <c r="K123" s="54" t="n">
        <f aca="false">VLOOKUP(C123,[2]KZ!$C$9:$AC$100,6,FALSE())</f>
        <v>18109000</v>
      </c>
      <c r="L123" s="55" t="n">
        <f aca="false">VLOOKUP(C123,[2]KZ!$C$9:$AC$100,25,FALSE())</f>
        <v>10798883</v>
      </c>
      <c r="M123" s="53" t="n">
        <f aca="false">VLOOKUP($C123,'[3]Detail CG Total'!$C$5:$F$368,2,FALSE())</f>
        <v>17014000</v>
      </c>
      <c r="N123" s="54" t="n">
        <f aca="false">VLOOKUP($C123,'[3]Detail CG Total'!$C$5:$F$368,3,FALSE())</f>
        <v>17014000</v>
      </c>
      <c r="O123" s="55" t="n">
        <f aca="false">VLOOKUP($C123,'[3]Detail CG Total'!$C$5:$F$368,4,FALSE())</f>
        <v>16488670</v>
      </c>
      <c r="P123" s="38"/>
      <c r="Q123" s="39"/>
      <c r="R123" s="40"/>
    </row>
    <row r="124" customFormat="false" ht="12.75" hidden="false" customHeight="false" outlineLevel="0" collapsed="false">
      <c r="A124" s="50" t="s">
        <v>22</v>
      </c>
      <c r="B124" s="51" t="s">
        <v>214</v>
      </c>
      <c r="C124" s="52" t="s">
        <v>215</v>
      </c>
      <c r="D124" s="53" t="n">
        <f aca="false">VLOOKUP(C124,[1]KZ!$C$9:$AC$100,4,FALSE())</f>
        <v>732525347</v>
      </c>
      <c r="E124" s="54" t="n">
        <f aca="false">VLOOKUP(C124,[1]KZ!$C$9:$AC$100,7,FALSE())</f>
        <v>722142104</v>
      </c>
      <c r="F124" s="55" t="n">
        <f aca="false">VLOOKUP(C124,[1]KZ!$C$9:$AC$100,26,FALSE())</f>
        <v>623221923</v>
      </c>
      <c r="G124" s="53" t="n">
        <f aca="false">VLOOKUP(C124,[2]KZ!$C$9:$AC$100,4,FALSE())</f>
        <v>732525347</v>
      </c>
      <c r="H124" s="54" t="n">
        <f aca="false">VLOOKUP(C124,[2]KZ!$C$9:$AC$100,7,FALSE())</f>
        <v>722142103</v>
      </c>
      <c r="I124" s="55" t="n">
        <f aca="false">VLOOKUP(C124,[2]KZ!$C$9:$AC$100,26,FALSE())</f>
        <v>593246333</v>
      </c>
      <c r="J124" s="53" t="n">
        <f aca="false">VLOOKUP(C124,[2]KZ!$C$9:$AC$100,3,FALSE())</f>
        <v>139521500</v>
      </c>
      <c r="K124" s="54" t="n">
        <f aca="false">VLOOKUP(C124,[2]KZ!$C$9:$AC$100,6,FALSE())</f>
        <v>129138256</v>
      </c>
      <c r="L124" s="55" t="n">
        <f aca="false">VLOOKUP(C124,[2]KZ!$C$9:$AC$100,25,FALSE())</f>
        <v>85928997</v>
      </c>
      <c r="M124" s="53" t="n">
        <f aca="false">VLOOKUP($C124,'[3]Detail CG Total'!$C$5:$F$368,2,FALSE())</f>
        <v>55613000</v>
      </c>
      <c r="N124" s="54" t="n">
        <f aca="false">VLOOKUP($C124,'[3]Detail CG Total'!$C$5:$F$368,3,FALSE())</f>
        <v>51034000</v>
      </c>
      <c r="O124" s="55" t="n">
        <f aca="false">VLOOKUP($C124,'[3]Detail CG Total'!$C$5:$F$368,4,FALSE())</f>
        <v>45081910</v>
      </c>
      <c r="P124" s="38"/>
      <c r="Q124" s="39"/>
      <c r="R124" s="40"/>
    </row>
    <row r="125" customFormat="false" ht="12.75" hidden="false" customHeight="false" outlineLevel="0" collapsed="false">
      <c r="A125" s="50" t="s">
        <v>41</v>
      </c>
      <c r="B125" s="51" t="s">
        <v>216</v>
      </c>
      <c r="C125" s="52" t="s">
        <v>217</v>
      </c>
      <c r="D125" s="53" t="n">
        <f aca="false">VLOOKUP(C125,[1]KZ!$C$9:$AC$100,4,FALSE())</f>
        <v>1054807884</v>
      </c>
      <c r="E125" s="54" t="n">
        <f aca="false">VLOOKUP(C125,[1]KZ!$C$9:$AC$100,7,FALSE())</f>
        <v>1046220276</v>
      </c>
      <c r="F125" s="55" t="n">
        <f aca="false">VLOOKUP(C125,[1]KZ!$C$9:$AC$100,26,FALSE())</f>
        <v>1271377870</v>
      </c>
      <c r="G125" s="53" t="n">
        <f aca="false">VLOOKUP(C125,[2]KZ!$C$9:$AC$100,4,FALSE())</f>
        <v>1001647843</v>
      </c>
      <c r="H125" s="54" t="n">
        <f aca="false">VLOOKUP(C125,[2]KZ!$C$9:$AC$100,7,FALSE())</f>
        <v>1069853177</v>
      </c>
      <c r="I125" s="55" t="n">
        <f aca="false">VLOOKUP(C125,[2]KZ!$C$9:$AC$100,26,FALSE())</f>
        <v>902037819</v>
      </c>
      <c r="J125" s="53" t="n">
        <f aca="false">VLOOKUP(C125,[2]KZ!$C$9:$AC$100,3,FALSE())</f>
        <v>375044912</v>
      </c>
      <c r="K125" s="54" t="n">
        <f aca="false">VLOOKUP(C125,[2]KZ!$C$9:$AC$100,6,FALSE())</f>
        <v>342943221</v>
      </c>
      <c r="L125" s="55" t="n">
        <f aca="false">VLOOKUP(C125,[2]KZ!$C$9:$AC$100,25,FALSE())</f>
        <v>312729487</v>
      </c>
      <c r="M125" s="53" t="n">
        <f aca="false">VLOOKUP($C125,'[3]Detail CG Total'!$C$5:$F$368,2,FALSE())</f>
        <v>320532000</v>
      </c>
      <c r="N125" s="54" t="n">
        <f aca="false">VLOOKUP($C125,'[3]Detail CG Total'!$C$5:$F$368,3,FALSE())</f>
        <v>320532000</v>
      </c>
      <c r="O125" s="55" t="n">
        <f aca="false">VLOOKUP($C125,'[3]Detail CG Total'!$C$5:$F$368,4,FALSE())</f>
        <v>301548186</v>
      </c>
      <c r="P125" s="38"/>
      <c r="Q125" s="39"/>
      <c r="R125" s="40"/>
    </row>
    <row r="126" customFormat="false" ht="12.75" hidden="false" customHeight="false" outlineLevel="0" collapsed="false">
      <c r="A126" s="84"/>
      <c r="B126" s="85" t="s">
        <v>218</v>
      </c>
      <c r="C126" s="86"/>
      <c r="D126" s="87" t="n">
        <f aca="false">SUM(D119:D125)</f>
        <v>2367824611</v>
      </c>
      <c r="E126" s="88" t="n">
        <f aca="false">SUM(E119:E125)</f>
        <v>2417818516</v>
      </c>
      <c r="F126" s="89" t="n">
        <f aca="false">SUM(F119:F125)</f>
        <v>2419391617</v>
      </c>
      <c r="G126" s="87" t="n">
        <f aca="false">SUM(G119:G125)</f>
        <v>2332831325</v>
      </c>
      <c r="H126" s="88" t="n">
        <f aca="false">SUM(H119:H125)</f>
        <v>2500633219</v>
      </c>
      <c r="I126" s="89" t="n">
        <f aca="false">SUM(I119:I125)</f>
        <v>1973832697</v>
      </c>
      <c r="J126" s="87" t="n">
        <f aca="false">SUM(J119:J125)</f>
        <v>668728251</v>
      </c>
      <c r="K126" s="88" t="n">
        <f aca="false">SUM(K119:K125)</f>
        <v>663722502</v>
      </c>
      <c r="L126" s="89" t="n">
        <f aca="false">SUM(L119:L125)</f>
        <v>535911748</v>
      </c>
      <c r="M126" s="87" t="n">
        <f aca="false">SUM(M119:M125)</f>
        <v>523125000</v>
      </c>
      <c r="N126" s="88" t="n">
        <f aca="false">SUM(N119:N125)</f>
        <v>518546000</v>
      </c>
      <c r="O126" s="89" t="n">
        <f aca="false">SUM(O119:O125)</f>
        <v>489868941</v>
      </c>
      <c r="P126" s="47" t="n">
        <f aca="false">SUM(P119:P125)</f>
        <v>0</v>
      </c>
      <c r="Q126" s="48" t="n">
        <f aca="false">SUM(Q119:Q125)</f>
        <v>0</v>
      </c>
      <c r="R126" s="40"/>
    </row>
    <row r="127" customFormat="false" ht="12.75" hidden="false" customHeight="false" outlineLevel="0" collapsed="false">
      <c r="A127" s="50" t="s">
        <v>22</v>
      </c>
      <c r="B127" s="51" t="s">
        <v>219</v>
      </c>
      <c r="C127" s="52" t="s">
        <v>220</v>
      </c>
      <c r="D127" s="53" t="n">
        <f aca="false">VLOOKUP(C127,[1]KZ!$C$9:$AC$100,4,FALSE())</f>
        <v>156291000</v>
      </c>
      <c r="E127" s="54" t="n">
        <f aca="false">VLOOKUP(C127,[1]KZ!$C$9:$AC$100,7,FALSE())</f>
        <v>147458000</v>
      </c>
      <c r="F127" s="55" t="n">
        <f aca="false">VLOOKUP(C127,[1]KZ!$C$9:$AC$100,26,FALSE())</f>
        <v>128773821</v>
      </c>
      <c r="G127" s="53" t="n">
        <f aca="false">VLOOKUP(C127,[2]KZ!$C$9:$AC$100,4,FALSE())</f>
        <v>156291000</v>
      </c>
      <c r="H127" s="54" t="n">
        <f aca="false">VLOOKUP(C127,[2]KZ!$C$9:$AC$100,7,FALSE())</f>
        <v>169754000</v>
      </c>
      <c r="I127" s="55" t="n">
        <f aca="false">VLOOKUP(C127,[2]KZ!$C$9:$AC$100,26,FALSE())</f>
        <v>115515884</v>
      </c>
      <c r="J127" s="53" t="n">
        <f aca="false">VLOOKUP(C127,[2]KZ!$C$9:$AC$100,3,FALSE())</f>
        <v>33318000</v>
      </c>
      <c r="K127" s="54" t="n">
        <f aca="false">VLOOKUP(C127,[2]KZ!$C$9:$AC$100,6,FALSE())</f>
        <v>44703000</v>
      </c>
      <c r="L127" s="55" t="n">
        <f aca="false">VLOOKUP(C127,[2]KZ!$C$9:$AC$100,25,FALSE())</f>
        <v>24073731</v>
      </c>
      <c r="M127" s="53" t="n">
        <f aca="false">VLOOKUP($C127,'[3]Detail CG Total'!$C$5:$F$368,2,FALSE())</f>
        <v>30836000</v>
      </c>
      <c r="N127" s="54" t="n">
        <f aca="false">VLOOKUP($C127,'[3]Detail CG Total'!$C$5:$F$368,3,FALSE())</f>
        <v>22428000</v>
      </c>
      <c r="O127" s="55" t="n">
        <f aca="false">VLOOKUP($C127,'[3]Detail CG Total'!$C$5:$F$368,4,FALSE())</f>
        <v>25731562</v>
      </c>
      <c r="P127" s="38"/>
      <c r="Q127" s="39"/>
      <c r="R127" s="40"/>
    </row>
    <row r="128" customFormat="false" ht="12.75" hidden="false" customHeight="false" outlineLevel="0" collapsed="false">
      <c r="A128" s="50" t="s">
        <v>22</v>
      </c>
      <c r="B128" s="51" t="s">
        <v>221</v>
      </c>
      <c r="C128" s="52" t="s">
        <v>222</v>
      </c>
      <c r="D128" s="53" t="n">
        <f aca="false">VLOOKUP(C128,[1]KZ!$C$9:$AC$100,4,FALSE())</f>
        <v>302131615</v>
      </c>
      <c r="E128" s="54" t="n">
        <f aca="false">VLOOKUP(C128,[1]KZ!$C$9:$AC$100,7,FALSE())</f>
        <v>314080955</v>
      </c>
      <c r="F128" s="55" t="n">
        <f aca="false">VLOOKUP(C128,[1]KZ!$C$9:$AC$100,26,FALSE())</f>
        <v>279765574</v>
      </c>
      <c r="G128" s="53" t="n">
        <f aca="false">VLOOKUP(C128,[2]KZ!$C$9:$AC$100,4,FALSE())</f>
        <v>289638233</v>
      </c>
      <c r="H128" s="54" t="n">
        <f aca="false">VLOOKUP(C128,[2]KZ!$C$9:$AC$100,7,FALSE())</f>
        <v>305162903</v>
      </c>
      <c r="I128" s="55" t="n">
        <f aca="false">VLOOKUP(C128,[2]KZ!$C$9:$AC$100,26,FALSE())</f>
        <v>244189503</v>
      </c>
      <c r="J128" s="53" t="n">
        <f aca="false">VLOOKUP(C128,[2]KZ!$C$9:$AC$100,3,FALSE())</f>
        <v>32262000</v>
      </c>
      <c r="K128" s="54" t="n">
        <f aca="false">VLOOKUP(C128,[2]KZ!$C$9:$AC$100,6,FALSE())</f>
        <v>43386357</v>
      </c>
      <c r="L128" s="55" t="n">
        <f aca="false">VLOOKUP(C128,[2]KZ!$C$9:$AC$100,25,FALSE())</f>
        <v>35699082</v>
      </c>
      <c r="M128" s="53" t="n">
        <f aca="false">VLOOKUP($C128,'[3]Detail CG Total'!$C$5:$F$368,2,FALSE())</f>
        <v>23352000</v>
      </c>
      <c r="N128" s="54" t="n">
        <f aca="false">VLOOKUP($C128,'[3]Detail CG Total'!$C$5:$F$368,3,FALSE())</f>
        <v>23352000</v>
      </c>
      <c r="O128" s="55" t="n">
        <f aca="false">VLOOKUP($C128,'[3]Detail CG Total'!$C$5:$F$368,4,FALSE())</f>
        <v>26093369</v>
      </c>
      <c r="P128" s="38"/>
      <c r="Q128" s="39"/>
      <c r="R128" s="40"/>
    </row>
    <row r="129" customFormat="false" ht="12.75" hidden="false" customHeight="false" outlineLevel="0" collapsed="false">
      <c r="A129" s="50" t="s">
        <v>22</v>
      </c>
      <c r="B129" s="51" t="s">
        <v>223</v>
      </c>
      <c r="C129" s="52" t="s">
        <v>224</v>
      </c>
      <c r="D129" s="53" t="n">
        <f aca="false">VLOOKUP(C129,[1]KZ!$C$9:$AC$100,4,FALSE())</f>
        <v>97689260</v>
      </c>
      <c r="E129" s="54" t="n">
        <f aca="false">VLOOKUP(C129,[1]KZ!$C$9:$AC$100,7,FALSE())</f>
        <v>102739000</v>
      </c>
      <c r="F129" s="55" t="n">
        <f aca="false">VLOOKUP(C129,[1]KZ!$C$9:$AC$100,26,FALSE())</f>
        <v>92819242</v>
      </c>
      <c r="G129" s="53" t="n">
        <f aca="false">VLOOKUP(C129,[2]KZ!$C$9:$AC$100,4,FALSE())</f>
        <v>119434000</v>
      </c>
      <c r="H129" s="54" t="n">
        <f aca="false">VLOOKUP(C129,[2]KZ!$C$9:$AC$100,7,FALSE())</f>
        <v>122006744</v>
      </c>
      <c r="I129" s="55" t="n">
        <f aca="false">VLOOKUP(C129,[2]KZ!$C$9:$AC$100,26,FALSE())</f>
        <v>98999175</v>
      </c>
      <c r="J129" s="53" t="n">
        <f aca="false">VLOOKUP(C129,[2]KZ!$C$9:$AC$100,3,FALSE())</f>
        <v>14071000</v>
      </c>
      <c r="K129" s="54" t="n">
        <f aca="false">VLOOKUP(C129,[2]KZ!$C$9:$AC$100,6,FALSE())</f>
        <v>12271000</v>
      </c>
      <c r="L129" s="55" t="n">
        <f aca="false">VLOOKUP(C129,[2]KZ!$C$9:$AC$100,25,FALSE())</f>
        <v>8681186</v>
      </c>
      <c r="M129" s="53" t="n">
        <f aca="false">VLOOKUP($C129,'[3]Detail CG Total'!$C$5:$F$368,2,FALSE())</f>
        <v>15161000</v>
      </c>
      <c r="N129" s="54" t="n">
        <f aca="false">VLOOKUP($C129,'[3]Detail CG Total'!$C$5:$F$368,3,FALSE())</f>
        <v>15161000</v>
      </c>
      <c r="O129" s="55" t="n">
        <f aca="false">VLOOKUP($C129,'[3]Detail CG Total'!$C$5:$F$368,4,FALSE())</f>
        <v>15107926</v>
      </c>
      <c r="P129" s="38"/>
      <c r="Q129" s="39"/>
      <c r="R129" s="40"/>
    </row>
    <row r="130" customFormat="false" ht="12.75" hidden="false" customHeight="false" outlineLevel="0" collapsed="false">
      <c r="A130" s="50" t="s">
        <v>22</v>
      </c>
      <c r="B130" s="51" t="s">
        <v>225</v>
      </c>
      <c r="C130" s="52" t="s">
        <v>226</v>
      </c>
      <c r="D130" s="53" t="n">
        <f aca="false">VLOOKUP(C130,[1]KZ!$C$9:$AC$100,4,FALSE())</f>
        <v>62912000</v>
      </c>
      <c r="E130" s="54" t="n">
        <f aca="false">VLOOKUP(C130,[1]KZ!$C$9:$AC$100,7,FALSE())</f>
        <v>73143000</v>
      </c>
      <c r="F130" s="55" t="n">
        <f aca="false">VLOOKUP(C130,[1]KZ!$C$9:$AC$100,26,FALSE())</f>
        <v>66385181</v>
      </c>
      <c r="G130" s="53" t="n">
        <f aca="false">VLOOKUP(C130,[2]KZ!$C$9:$AC$100,4,FALSE())</f>
        <v>62913000</v>
      </c>
      <c r="H130" s="54" t="n">
        <f aca="false">VLOOKUP(C130,[2]KZ!$C$9:$AC$100,7,FALSE())</f>
        <v>93874000</v>
      </c>
      <c r="I130" s="55" t="n">
        <f aca="false">VLOOKUP(C130,[2]KZ!$C$9:$AC$100,26,FALSE())</f>
        <v>107839843</v>
      </c>
      <c r="J130" s="53" t="n">
        <f aca="false">VLOOKUP(C130,[2]KZ!$C$9:$AC$100,3,FALSE())</f>
        <v>0</v>
      </c>
      <c r="K130" s="54" t="n">
        <f aca="false">VLOOKUP(C130,[2]KZ!$C$9:$AC$100,6,FALSE())</f>
        <v>21767000</v>
      </c>
      <c r="L130" s="55" t="n">
        <f aca="false">VLOOKUP(C130,[2]KZ!$C$9:$AC$100,25,FALSE())</f>
        <v>34179866</v>
      </c>
      <c r="M130" s="53" t="n">
        <f aca="false">VLOOKUP($C130,'[3]Detail CG Total'!$C$5:$F$368,2,FALSE())</f>
        <v>14646000</v>
      </c>
      <c r="N130" s="54" t="n">
        <f aca="false">VLOOKUP($C130,'[3]Detail CG Total'!$C$5:$F$368,3,FALSE())</f>
        <v>14646000</v>
      </c>
      <c r="O130" s="55" t="n">
        <f aca="false">VLOOKUP($C130,'[3]Detail CG Total'!$C$5:$F$368,4,FALSE())</f>
        <v>14801676</v>
      </c>
      <c r="P130" s="38"/>
      <c r="Q130" s="39"/>
      <c r="R130" s="40"/>
    </row>
    <row r="131" customFormat="false" ht="12.75" hidden="false" customHeight="false" outlineLevel="0" collapsed="false">
      <c r="A131" s="50" t="s">
        <v>22</v>
      </c>
      <c r="B131" s="51" t="s">
        <v>227</v>
      </c>
      <c r="C131" s="52" t="s">
        <v>228</v>
      </c>
      <c r="D131" s="53" t="n">
        <f aca="false">VLOOKUP(C131,[1]KZ!$C$9:$AC$100,4,FALSE())</f>
        <v>3734641466</v>
      </c>
      <c r="E131" s="54" t="n">
        <f aca="false">VLOOKUP(C131,[1]KZ!$C$9:$AC$100,7,FALSE())</f>
        <v>3808637876</v>
      </c>
      <c r="F131" s="55" t="n">
        <f aca="false">VLOOKUP(C131,[1]KZ!$C$9:$AC$100,26,FALSE())</f>
        <v>3701644650</v>
      </c>
      <c r="G131" s="53" t="n">
        <f aca="false">VLOOKUP(C131,[2]KZ!$C$9:$AC$100,4,FALSE())</f>
        <v>3668055468</v>
      </c>
      <c r="H131" s="54" t="n">
        <f aca="false">VLOOKUP(C131,[2]KZ!$C$9:$AC$100,7,FALSE())</f>
        <v>3742051876</v>
      </c>
      <c r="I131" s="55" t="n">
        <f aca="false">VLOOKUP(C131,[2]KZ!$C$9:$AC$100,26,FALSE())</f>
        <v>3545777990</v>
      </c>
      <c r="J131" s="53" t="n">
        <f aca="false">VLOOKUP(C131,[2]KZ!$C$9:$AC$100,3,FALSE())</f>
        <v>443157508</v>
      </c>
      <c r="K131" s="54" t="n">
        <f aca="false">VLOOKUP(C131,[2]KZ!$C$9:$AC$100,6,FALSE())</f>
        <v>523134404</v>
      </c>
      <c r="L131" s="55" t="n">
        <f aca="false">VLOOKUP(C131,[2]KZ!$C$9:$AC$100,25,FALSE())</f>
        <v>351144776</v>
      </c>
      <c r="M131" s="53" t="n">
        <f aca="false">VLOOKUP($C131,'[3]Detail CG Total'!$C$5:$F$368,2,FALSE())</f>
        <v>392359000</v>
      </c>
      <c r="N131" s="54" t="n">
        <f aca="false">VLOOKUP($C131,'[3]Detail CG Total'!$C$5:$F$368,3,FALSE())</f>
        <v>400609000</v>
      </c>
      <c r="O131" s="55" t="n">
        <f aca="false">VLOOKUP($C131,'[3]Detail CG Total'!$C$5:$F$368,4,FALSE())</f>
        <v>205905385</v>
      </c>
      <c r="P131" s="38"/>
      <c r="Q131" s="39"/>
      <c r="R131" s="40"/>
    </row>
    <row r="132" customFormat="false" ht="12.75" hidden="false" customHeight="false" outlineLevel="0" collapsed="false">
      <c r="A132" s="50" t="s">
        <v>22</v>
      </c>
      <c r="B132" s="51" t="s">
        <v>229</v>
      </c>
      <c r="C132" s="52" t="s">
        <v>230</v>
      </c>
      <c r="D132" s="53" t="n">
        <f aca="false">VLOOKUP(C132,[1]KZ!$C$9:$AC$100,4,FALSE())</f>
        <v>64403000</v>
      </c>
      <c r="E132" s="54" t="n">
        <f aca="false">VLOOKUP(C132,[1]KZ!$C$9:$AC$100,7,FALSE())</f>
        <v>62269000</v>
      </c>
      <c r="F132" s="55" t="n">
        <f aca="false">VLOOKUP(C132,[1]KZ!$C$9:$AC$100,26,FALSE())</f>
        <v>110848433</v>
      </c>
      <c r="G132" s="53" t="n">
        <f aca="false">VLOOKUP(C132,[2]KZ!$C$9:$AC$100,4,FALSE())</f>
        <v>61973000</v>
      </c>
      <c r="H132" s="54" t="n">
        <f aca="false">VLOOKUP(C132,[2]KZ!$C$9:$AC$100,7,FALSE())</f>
        <v>58663000</v>
      </c>
      <c r="I132" s="55" t="n">
        <f aca="false">VLOOKUP(C132,[2]KZ!$C$9:$AC$100,26,FALSE())</f>
        <v>85791368</v>
      </c>
      <c r="J132" s="53" t="n">
        <f aca="false">VLOOKUP(C132,[2]KZ!$C$9:$AC$100,3,FALSE())</f>
        <v>17927000</v>
      </c>
      <c r="K132" s="54" t="n">
        <f aca="false">VLOOKUP(C132,[2]KZ!$C$9:$AC$100,6,FALSE())</f>
        <v>14427000</v>
      </c>
      <c r="L132" s="55" t="n">
        <f aca="false">VLOOKUP(C132,[2]KZ!$C$9:$AC$100,25,FALSE())</f>
        <v>14980128</v>
      </c>
      <c r="M132" s="53" t="n">
        <f aca="false">VLOOKUP($C132,'[3]Detail CG Total'!$C$5:$F$368,2,FALSE())</f>
        <v>17967000</v>
      </c>
      <c r="N132" s="54" t="n">
        <f aca="false">VLOOKUP($C132,'[3]Detail CG Total'!$C$5:$F$368,3,FALSE())</f>
        <v>17967000</v>
      </c>
      <c r="O132" s="55" t="n">
        <f aca="false">VLOOKUP($C132,'[3]Detail CG Total'!$C$5:$F$368,4,FALSE())</f>
        <v>18652301</v>
      </c>
      <c r="P132" s="38"/>
      <c r="Q132" s="39"/>
      <c r="R132" s="40"/>
    </row>
    <row r="133" customFormat="false" ht="12.75" hidden="false" customHeight="false" outlineLevel="0" collapsed="false">
      <c r="A133" s="50" t="s">
        <v>22</v>
      </c>
      <c r="B133" s="51" t="s">
        <v>231</v>
      </c>
      <c r="C133" s="52" t="s">
        <v>232</v>
      </c>
      <c r="D133" s="53" t="n">
        <f aca="false">VLOOKUP(C133,[1]KZ!$C$9:$AC$100,4,FALSE())</f>
        <v>71653758</v>
      </c>
      <c r="E133" s="54" t="n">
        <f aca="false">VLOOKUP(C133,[1]KZ!$C$9:$AC$100,7,FALSE())</f>
        <v>126392077</v>
      </c>
      <c r="F133" s="55" t="n">
        <f aca="false">VLOOKUP(C133,[1]KZ!$C$9:$AC$100,26,FALSE())</f>
        <v>86253584</v>
      </c>
      <c r="G133" s="53" t="n">
        <f aca="false">VLOOKUP(C133,[2]KZ!$C$9:$AC$100,4,FALSE())</f>
        <v>76889675</v>
      </c>
      <c r="H133" s="54" t="n">
        <f aca="false">VLOOKUP(C133,[2]KZ!$C$9:$AC$100,7,FALSE())</f>
        <v>103646130</v>
      </c>
      <c r="I133" s="55" t="n">
        <f aca="false">VLOOKUP(C133,[2]KZ!$C$9:$AC$100,26,FALSE())</f>
        <v>75830816</v>
      </c>
      <c r="J133" s="53" t="n">
        <f aca="false">VLOOKUP(C133,[2]KZ!$C$9:$AC$100,3,FALSE())</f>
        <v>19315250</v>
      </c>
      <c r="K133" s="54" t="n">
        <f aca="false">VLOOKUP(C133,[2]KZ!$C$9:$AC$100,6,FALSE())</f>
        <v>34641385</v>
      </c>
      <c r="L133" s="55" t="n">
        <f aca="false">VLOOKUP(C133,[2]KZ!$C$9:$AC$100,25,FALSE())</f>
        <v>17581620</v>
      </c>
      <c r="M133" s="53" t="n">
        <f aca="false">VLOOKUP($C133,'[3]Detail CG Total'!$C$5:$F$368,2,FALSE())</f>
        <v>20202000</v>
      </c>
      <c r="N133" s="54" t="n">
        <f aca="false">VLOOKUP($C133,'[3]Detail CG Total'!$C$5:$F$368,3,FALSE())</f>
        <v>20202000</v>
      </c>
      <c r="O133" s="55" t="n">
        <f aca="false">VLOOKUP($C133,'[3]Detail CG Total'!$C$5:$F$368,4,FALSE())</f>
        <v>19114074</v>
      </c>
      <c r="P133" s="38"/>
      <c r="Q133" s="39"/>
      <c r="R133" s="40"/>
    </row>
    <row r="134" customFormat="false" ht="12.75" hidden="false" customHeight="false" outlineLevel="0" collapsed="false">
      <c r="A134" s="50" t="s">
        <v>41</v>
      </c>
      <c r="B134" s="51" t="s">
        <v>233</v>
      </c>
      <c r="C134" s="52" t="s">
        <v>234</v>
      </c>
      <c r="D134" s="53" t="n">
        <f aca="false">VLOOKUP(C134,[1]KZ!$C$9:$AC$100,4,FALSE())</f>
        <v>850131088</v>
      </c>
      <c r="E134" s="54" t="n">
        <f aca="false">VLOOKUP(C134,[1]KZ!$C$9:$AC$100,7,FALSE())</f>
        <v>796581894</v>
      </c>
      <c r="F134" s="55" t="n">
        <f aca="false">VLOOKUP(C134,[1]KZ!$C$9:$AC$100,26,FALSE())</f>
        <v>679892355</v>
      </c>
      <c r="G134" s="53" t="n">
        <f aca="false">VLOOKUP(C134,[2]KZ!$C$9:$AC$100,4,FALSE())</f>
        <v>878405889</v>
      </c>
      <c r="H134" s="54" t="n">
        <f aca="false">VLOOKUP(C134,[2]KZ!$C$9:$AC$100,7,FALSE())</f>
        <v>837545843</v>
      </c>
      <c r="I134" s="55" t="n">
        <f aca="false">VLOOKUP(C134,[2]KZ!$C$9:$AC$100,26,FALSE())</f>
        <v>678850251</v>
      </c>
      <c r="J134" s="53" t="n">
        <f aca="false">VLOOKUP(C134,[2]KZ!$C$9:$AC$100,3,FALSE())</f>
        <v>334505000</v>
      </c>
      <c r="K134" s="54" t="n">
        <f aca="false">VLOOKUP(C134,[2]KZ!$C$9:$AC$100,6,FALSE())</f>
        <v>272101000</v>
      </c>
      <c r="L134" s="55" t="n">
        <f aca="false">VLOOKUP(C134,[2]KZ!$C$9:$AC$100,25,FALSE())</f>
        <v>171380218</v>
      </c>
      <c r="M134" s="53" t="n">
        <f aca="false">VLOOKUP($C134,'[3]Detail CG Total'!$C$5:$F$368,2,FALSE())</f>
        <v>119037000</v>
      </c>
      <c r="N134" s="54" t="n">
        <f aca="false">VLOOKUP($C134,'[3]Detail CG Total'!$C$5:$F$368,3,FALSE())</f>
        <v>147696000</v>
      </c>
      <c r="O134" s="55" t="n">
        <f aca="false">VLOOKUP($C134,'[3]Detail CG Total'!$C$5:$F$368,4,FALSE())</f>
        <v>181986235</v>
      </c>
      <c r="P134" s="38"/>
      <c r="Q134" s="39"/>
      <c r="R134" s="40"/>
    </row>
    <row r="135" customFormat="false" ht="12.75" hidden="false" customHeight="false" outlineLevel="0" collapsed="false">
      <c r="A135" s="84"/>
      <c r="B135" s="85" t="s">
        <v>235</v>
      </c>
      <c r="C135" s="86"/>
      <c r="D135" s="87" t="n">
        <f aca="false">SUM(D127:D134)</f>
        <v>5339853187</v>
      </c>
      <c r="E135" s="88" t="n">
        <f aca="false">SUM(E127:E134)</f>
        <v>5431301802</v>
      </c>
      <c r="F135" s="89" t="n">
        <f aca="false">SUM(F127:F134)</f>
        <v>5146382840</v>
      </c>
      <c r="G135" s="87" t="n">
        <f aca="false">SUM(G127:G134)</f>
        <v>5313600265</v>
      </c>
      <c r="H135" s="88" t="n">
        <f aca="false">SUM(H127:H134)</f>
        <v>5432704496</v>
      </c>
      <c r="I135" s="89" t="n">
        <f aca="false">SUM(I127:I134)</f>
        <v>4952794830</v>
      </c>
      <c r="J135" s="87" t="n">
        <f aca="false">SUM(J127:J134)</f>
        <v>894555758</v>
      </c>
      <c r="K135" s="88" t="n">
        <f aca="false">SUM(K127:K134)</f>
        <v>966431146</v>
      </c>
      <c r="L135" s="89" t="n">
        <f aca="false">SUM(L127:L134)</f>
        <v>657720607</v>
      </c>
      <c r="M135" s="87" t="n">
        <f aca="false">SUM(M127:M134)</f>
        <v>633560000</v>
      </c>
      <c r="N135" s="87" t="n">
        <f aca="false">SUM(N127:N134)</f>
        <v>662061000</v>
      </c>
      <c r="O135" s="87" t="n">
        <f aca="false">SUM(O127:O134)</f>
        <v>507392528</v>
      </c>
      <c r="P135" s="47" t="n">
        <f aca="false">SUM(P127:P134)</f>
        <v>0</v>
      </c>
      <c r="Q135" s="48" t="n">
        <f aca="false">SUM(Q127:Q134)</f>
        <v>0</v>
      </c>
      <c r="R135" s="40"/>
    </row>
    <row r="136" customFormat="false" ht="12.75" hidden="false" customHeight="false" outlineLevel="0" collapsed="false">
      <c r="A136" s="50" t="s">
        <v>22</v>
      </c>
      <c r="B136" s="51" t="s">
        <v>236</v>
      </c>
      <c r="C136" s="52" t="s">
        <v>237</v>
      </c>
      <c r="D136" s="53" t="n">
        <f aca="false">VLOOKUP(C136,[1]KZ!$C$9:$AC$100,4,FALSE())</f>
        <v>674898900</v>
      </c>
      <c r="E136" s="54" t="n">
        <f aca="false">VLOOKUP(C136,[1]KZ!$C$9:$AC$100,7,FALSE())</f>
        <v>701647484</v>
      </c>
      <c r="F136" s="55" t="n">
        <f aca="false">VLOOKUP(C136,[1]KZ!$C$9:$AC$100,26,FALSE())</f>
        <v>632998293</v>
      </c>
      <c r="G136" s="53" t="n">
        <f aca="false">VLOOKUP(C136,[2]KZ!$C$9:$AC$100,4,FALSE())</f>
        <v>709127475</v>
      </c>
      <c r="H136" s="54" t="n">
        <f aca="false">VLOOKUP(C136,[2]KZ!$C$9:$AC$100,7,FALSE())</f>
        <v>749565300</v>
      </c>
      <c r="I136" s="55" t="n">
        <f aca="false">VLOOKUP(C136,[2]KZ!$C$9:$AC$100,26,FALSE())</f>
        <v>549512072</v>
      </c>
      <c r="J136" s="53" t="n">
        <f aca="false">VLOOKUP(C136,[2]KZ!$C$9:$AC$100,3,FALSE())</f>
        <v>129412000</v>
      </c>
      <c r="K136" s="54" t="n">
        <f aca="false">VLOOKUP(C136,[2]KZ!$C$9:$AC$100,6,FALSE())</f>
        <v>151239350</v>
      </c>
      <c r="L136" s="55" t="n">
        <f aca="false">VLOOKUP(C136,[2]KZ!$C$9:$AC$100,25,FALSE())</f>
        <v>137567420</v>
      </c>
      <c r="M136" s="53" t="n">
        <f aca="false">VLOOKUP($C136,'[3]Detail CG Total'!$C$5:$F$368,2,FALSE())</f>
        <v>51617000</v>
      </c>
      <c r="N136" s="54" t="n">
        <f aca="false">VLOOKUP($C136,'[3]Detail CG Total'!$C$5:$F$368,3,FALSE())</f>
        <v>62523000</v>
      </c>
      <c r="O136" s="55" t="n">
        <f aca="false">VLOOKUP($C136,'[3]Detail CG Total'!$C$5:$F$368,4,FALSE())</f>
        <v>61567454</v>
      </c>
      <c r="P136" s="38"/>
      <c r="Q136" s="39"/>
      <c r="R136" s="40"/>
    </row>
    <row r="137" customFormat="false" ht="12.75" hidden="false" customHeight="false" outlineLevel="0" collapsed="false">
      <c r="A137" s="50" t="s">
        <v>22</v>
      </c>
      <c r="B137" s="51" t="s">
        <v>238</v>
      </c>
      <c r="C137" s="52" t="s">
        <v>239</v>
      </c>
      <c r="D137" s="53" t="n">
        <f aca="false">VLOOKUP(C137,[1]KZ!$C$9:$AC$100,4,FALSE())</f>
        <v>122178337</v>
      </c>
      <c r="E137" s="54" t="n">
        <f aca="false">VLOOKUP(C137,[1]KZ!$C$9:$AC$100,7,FALSE())</f>
        <v>124773001</v>
      </c>
      <c r="F137" s="55" t="n">
        <f aca="false">VLOOKUP(C137,[1]KZ!$C$9:$AC$100,26,FALSE())</f>
        <v>97211941</v>
      </c>
      <c r="G137" s="53" t="n">
        <f aca="false">VLOOKUP(C137,[2]KZ!$C$9:$AC$100,4,FALSE())</f>
        <v>109579257</v>
      </c>
      <c r="H137" s="54" t="n">
        <f aca="false">VLOOKUP(C137,[2]KZ!$C$9:$AC$100,7,FALSE())</f>
        <v>107143570</v>
      </c>
      <c r="I137" s="55" t="n">
        <f aca="false">VLOOKUP(C137,[2]KZ!$C$9:$AC$100,26,FALSE())</f>
        <v>62269581</v>
      </c>
      <c r="J137" s="53" t="n">
        <f aca="false">VLOOKUP(C137,[2]KZ!$C$9:$AC$100,3,FALSE())</f>
        <v>51436027</v>
      </c>
      <c r="K137" s="54" t="n">
        <f aca="false">VLOOKUP(C137,[2]KZ!$C$9:$AC$100,6,FALSE())</f>
        <v>52075000</v>
      </c>
      <c r="L137" s="55" t="n">
        <f aca="false">VLOOKUP(C137,[2]KZ!$C$9:$AC$100,25,FALSE())</f>
        <v>23688589</v>
      </c>
      <c r="M137" s="53" t="n">
        <f aca="false">VLOOKUP($C137,'[3]Detail CG Total'!$C$5:$F$368,2,FALSE())</f>
        <v>31004000</v>
      </c>
      <c r="N137" s="54" t="n">
        <f aca="false">VLOOKUP($C137,'[3]Detail CG Total'!$C$5:$F$368,3,FALSE())</f>
        <v>31004000</v>
      </c>
      <c r="O137" s="55" t="n">
        <f aca="false">VLOOKUP($C137,'[3]Detail CG Total'!$C$5:$F$368,4,FALSE())</f>
        <v>24307975</v>
      </c>
      <c r="P137" s="38"/>
      <c r="Q137" s="39"/>
      <c r="R137" s="40"/>
    </row>
    <row r="138" customFormat="false" ht="12.75" hidden="false" customHeight="false" outlineLevel="0" collapsed="false">
      <c r="A138" s="50" t="s">
        <v>22</v>
      </c>
      <c r="B138" s="51" t="s">
        <v>240</v>
      </c>
      <c r="C138" s="52" t="s">
        <v>241</v>
      </c>
      <c r="D138" s="53" t="n">
        <f aca="false">VLOOKUP(C138,[1]KZ!$C$9:$AC$100,4,FALSE())</f>
        <v>323184096</v>
      </c>
      <c r="E138" s="54" t="n">
        <f aca="false">VLOOKUP(C138,[1]KZ!$C$9:$AC$100,7,FALSE())</f>
        <v>345449983</v>
      </c>
      <c r="F138" s="55" t="n">
        <f aca="false">VLOOKUP(C138,[1]KZ!$C$9:$AC$100,26,FALSE())</f>
        <v>332692297</v>
      </c>
      <c r="G138" s="53" t="n">
        <f aca="false">VLOOKUP(C138,[2]KZ!$C$9:$AC$100,4,FALSE())</f>
        <v>353596072</v>
      </c>
      <c r="H138" s="54" t="n">
        <f aca="false">VLOOKUP(C138,[2]KZ!$C$9:$AC$100,7,FALSE())</f>
        <v>378568850</v>
      </c>
      <c r="I138" s="55" t="n">
        <f aca="false">VLOOKUP(C138,[2]KZ!$C$9:$AC$100,26,FALSE())</f>
        <v>334272993</v>
      </c>
      <c r="J138" s="53" t="n">
        <f aca="false">VLOOKUP(C138,[2]KZ!$C$9:$AC$100,3,FALSE())</f>
        <v>39671000</v>
      </c>
      <c r="K138" s="54" t="n">
        <f aca="false">VLOOKUP(C138,[2]KZ!$C$9:$AC$100,6,FALSE())</f>
        <v>57596000</v>
      </c>
      <c r="L138" s="55" t="n">
        <f aca="false">VLOOKUP(C138,[2]KZ!$C$9:$AC$100,25,FALSE())</f>
        <v>31760291</v>
      </c>
      <c r="M138" s="53" t="n">
        <f aca="false">VLOOKUP($C138,'[3]Detail CG Total'!$C$5:$F$368,2,FALSE())</f>
        <v>26601000</v>
      </c>
      <c r="N138" s="54" t="n">
        <f aca="false">VLOOKUP($C138,'[3]Detail CG Total'!$C$5:$F$368,3,FALSE())</f>
        <v>39309000</v>
      </c>
      <c r="O138" s="55" t="n">
        <f aca="false">VLOOKUP($C138,'[3]Detail CG Total'!$C$5:$F$368,4,FALSE())</f>
        <v>32263443</v>
      </c>
      <c r="P138" s="38"/>
      <c r="Q138" s="39"/>
      <c r="R138" s="40"/>
    </row>
    <row r="139" customFormat="false" ht="12.75" hidden="false" customHeight="false" outlineLevel="0" collapsed="false">
      <c r="A139" s="50" t="s">
        <v>22</v>
      </c>
      <c r="B139" s="51" t="s">
        <v>242</v>
      </c>
      <c r="C139" s="52" t="s">
        <v>243</v>
      </c>
      <c r="D139" s="53" t="n">
        <f aca="false">VLOOKUP(C139,[1]KZ!$C$9:$AC$100,4,FALSE())</f>
        <v>154915207</v>
      </c>
      <c r="E139" s="54" t="n">
        <f aca="false">VLOOKUP(C139,[1]KZ!$C$9:$AC$100,7,FALSE())</f>
        <v>182887098</v>
      </c>
      <c r="F139" s="55" t="n">
        <f aca="false">VLOOKUP(C139,[1]KZ!$C$9:$AC$100,26,FALSE())</f>
        <v>169173593</v>
      </c>
      <c r="G139" s="53" t="n">
        <f aca="false">VLOOKUP(C139,[2]KZ!$C$9:$AC$100,4,FALSE())</f>
        <v>150915207</v>
      </c>
      <c r="H139" s="54" t="n">
        <f aca="false">VLOOKUP(C139,[2]KZ!$C$9:$AC$100,7,FALSE())</f>
        <v>183919866</v>
      </c>
      <c r="I139" s="55" t="n">
        <f aca="false">VLOOKUP(C139,[2]KZ!$C$9:$AC$100,26,FALSE())</f>
        <v>165205466</v>
      </c>
      <c r="J139" s="53" t="n">
        <f aca="false">VLOOKUP(C139,[2]KZ!$C$9:$AC$100,3,FALSE())</f>
        <v>52090000</v>
      </c>
      <c r="K139" s="54" t="n">
        <f aca="false">VLOOKUP(C139,[2]KZ!$C$9:$AC$100,6,FALSE())</f>
        <v>65770480</v>
      </c>
      <c r="L139" s="55" t="n">
        <f aca="false">VLOOKUP(C139,[2]KZ!$C$9:$AC$100,25,FALSE())</f>
        <v>73234831</v>
      </c>
      <c r="M139" s="53" t="n">
        <f aca="false">VLOOKUP($C139,'[3]Detail CG Total'!$C$5:$F$368,2,FALSE())</f>
        <v>30011000</v>
      </c>
      <c r="N139" s="54" t="n">
        <f aca="false">VLOOKUP($C139,'[3]Detail CG Total'!$C$5:$F$368,3,FALSE())</f>
        <v>30011000</v>
      </c>
      <c r="O139" s="55" t="n">
        <f aca="false">VLOOKUP($C139,'[3]Detail CG Total'!$C$5:$F$368,4,FALSE())</f>
        <v>29952165</v>
      </c>
      <c r="P139" s="38"/>
      <c r="Q139" s="39"/>
      <c r="R139" s="40"/>
    </row>
    <row r="140" customFormat="false" ht="12.75" hidden="false" customHeight="false" outlineLevel="0" collapsed="false">
      <c r="A140" s="50" t="s">
        <v>22</v>
      </c>
      <c r="B140" s="51" t="s">
        <v>244</v>
      </c>
      <c r="C140" s="52" t="s">
        <v>245</v>
      </c>
      <c r="D140" s="53" t="n">
        <f aca="false">VLOOKUP(C140,[1]KZ!$C$9:$AC$100,4,FALSE())</f>
        <v>125864905</v>
      </c>
      <c r="E140" s="54" t="n">
        <f aca="false">VLOOKUP(C140,[1]KZ!$C$9:$AC$100,7,FALSE())</f>
        <v>119354190</v>
      </c>
      <c r="F140" s="55" t="n">
        <f aca="false">VLOOKUP(C140,[1]KZ!$C$9:$AC$100,26,FALSE())</f>
        <v>133635517</v>
      </c>
      <c r="G140" s="53" t="n">
        <f aca="false">VLOOKUP(C140,[2]KZ!$C$9:$AC$100,4,FALSE())</f>
        <v>121420256</v>
      </c>
      <c r="H140" s="54" t="n">
        <f aca="false">VLOOKUP(C140,[2]KZ!$C$9:$AC$100,7,FALSE())</f>
        <v>115017839</v>
      </c>
      <c r="I140" s="55" t="n">
        <f aca="false">VLOOKUP(C140,[2]KZ!$C$9:$AC$100,26,FALSE())</f>
        <v>150339465</v>
      </c>
      <c r="J140" s="53" t="n">
        <f aca="false">VLOOKUP(C140,[2]KZ!$C$9:$AC$100,3,FALSE())</f>
        <v>39443361</v>
      </c>
      <c r="K140" s="54" t="n">
        <f aca="false">VLOOKUP(C140,[2]KZ!$C$9:$AC$100,6,FALSE())</f>
        <v>25584378</v>
      </c>
      <c r="L140" s="55" t="n">
        <f aca="false">VLOOKUP(C140,[2]KZ!$C$9:$AC$100,25,FALSE())</f>
        <v>51763374</v>
      </c>
      <c r="M140" s="53" t="n">
        <f aca="false">VLOOKUP($C140,'[3]Detail CG Total'!$C$5:$F$368,2,FALSE())</f>
        <v>25063000</v>
      </c>
      <c r="N140" s="54" t="n">
        <f aca="false">VLOOKUP($C140,'[3]Detail CG Total'!$C$5:$F$368,3,FALSE())</f>
        <v>25063000</v>
      </c>
      <c r="O140" s="55" t="n">
        <f aca="false">VLOOKUP($C140,'[3]Detail CG Total'!$C$5:$F$368,4,FALSE())</f>
        <v>19771387</v>
      </c>
      <c r="P140" s="38"/>
      <c r="Q140" s="39"/>
      <c r="R140" s="40"/>
    </row>
    <row r="141" customFormat="false" ht="12.75" hidden="false" customHeight="false" outlineLevel="0" collapsed="false">
      <c r="A141" s="50" t="s">
        <v>41</v>
      </c>
      <c r="B141" s="51" t="s">
        <v>246</v>
      </c>
      <c r="C141" s="52" t="s">
        <v>247</v>
      </c>
      <c r="D141" s="53" t="n">
        <f aca="false">VLOOKUP(C141,[1]KZ!$C$9:$AC$100,4,FALSE())</f>
        <v>639843595</v>
      </c>
      <c r="E141" s="54" t="n">
        <f aca="false">VLOOKUP(C141,[1]KZ!$C$9:$AC$100,7,FALSE())</f>
        <v>807136201</v>
      </c>
      <c r="F141" s="55" t="n">
        <f aca="false">VLOOKUP(C141,[1]KZ!$C$9:$AC$100,26,FALSE())</f>
        <v>731832108</v>
      </c>
      <c r="G141" s="53" t="n">
        <f aca="false">VLOOKUP(C141,[2]KZ!$C$9:$AC$100,4,FALSE())</f>
        <v>575078574</v>
      </c>
      <c r="H141" s="54" t="n">
        <f aca="false">VLOOKUP(C141,[2]KZ!$C$9:$AC$100,7,FALSE())</f>
        <v>794322346</v>
      </c>
      <c r="I141" s="55" t="n">
        <f aca="false">VLOOKUP(C141,[2]KZ!$C$9:$AC$100,26,FALSE())</f>
        <v>584389435</v>
      </c>
      <c r="J141" s="53" t="n">
        <f aca="false">VLOOKUP(C141,[2]KZ!$C$9:$AC$100,3,FALSE())</f>
        <v>196037000</v>
      </c>
      <c r="K141" s="54" t="n">
        <f aca="false">VLOOKUP(C141,[2]KZ!$C$9:$AC$100,6,FALSE())</f>
        <v>344960346</v>
      </c>
      <c r="L141" s="55" t="n">
        <f aca="false">VLOOKUP(C141,[2]KZ!$C$9:$AC$100,25,FALSE())</f>
        <v>288653636</v>
      </c>
      <c r="M141" s="53" t="n">
        <f aca="false">VLOOKUP($C141,'[3]Detail CG Total'!$C$5:$F$368,2,FALSE())</f>
        <v>203924000</v>
      </c>
      <c r="N141" s="54" t="n">
        <f aca="false">VLOOKUP($C141,'[3]Detail CG Total'!$C$5:$F$368,3,FALSE())</f>
        <v>203924000</v>
      </c>
      <c r="O141" s="55" t="n">
        <f aca="false">VLOOKUP($C141,'[3]Detail CG Total'!$C$5:$F$368,4,FALSE())</f>
        <v>187271226</v>
      </c>
      <c r="P141" s="38"/>
      <c r="Q141" s="39"/>
      <c r="R141" s="40"/>
    </row>
    <row r="142" customFormat="false" ht="12.75" hidden="false" customHeight="false" outlineLevel="0" collapsed="false">
      <c r="A142" s="84"/>
      <c r="B142" s="85" t="s">
        <v>248</v>
      </c>
      <c r="C142" s="86"/>
      <c r="D142" s="87" t="n">
        <f aca="false">SUM(D136:D141)</f>
        <v>2040885040</v>
      </c>
      <c r="E142" s="88" t="n">
        <f aca="false">SUM(E136:E141)</f>
        <v>2281247957</v>
      </c>
      <c r="F142" s="89" t="n">
        <f aca="false">SUM(F136:F141)</f>
        <v>2097543749</v>
      </c>
      <c r="G142" s="87" t="n">
        <f aca="false">SUM(G136:G141)</f>
        <v>2019716841</v>
      </c>
      <c r="H142" s="88" t="n">
        <f aca="false">SUM(H136:H141)</f>
        <v>2328537771</v>
      </c>
      <c r="I142" s="89" t="n">
        <f aca="false">SUM(I136:I141)</f>
        <v>1845989012</v>
      </c>
      <c r="J142" s="87" t="n">
        <f aca="false">SUM(J136:J141)</f>
        <v>508089388</v>
      </c>
      <c r="K142" s="88" t="n">
        <f aca="false">SUM(K136:K141)</f>
        <v>697225554</v>
      </c>
      <c r="L142" s="89" t="n">
        <f aca="false">SUM(L136:L141)</f>
        <v>606668141</v>
      </c>
      <c r="M142" s="87" t="n">
        <f aca="false">SUM(M136:M141)</f>
        <v>368220000</v>
      </c>
      <c r="N142" s="88" t="n">
        <f aca="false">SUM(N136:N141)</f>
        <v>391834000</v>
      </c>
      <c r="O142" s="89" t="n">
        <f aca="false">SUM(O136:O141)</f>
        <v>355133650</v>
      </c>
      <c r="P142" s="47" t="n">
        <f aca="false">SUM(P136:P141)</f>
        <v>0</v>
      </c>
      <c r="Q142" s="48" t="n">
        <f aca="false">SUM(Q136:Q141)</f>
        <v>0</v>
      </c>
      <c r="R142" s="40"/>
    </row>
    <row r="143" customFormat="false" ht="12.75" hidden="false" customHeight="false" outlineLevel="0" collapsed="false">
      <c r="A143" s="50" t="s">
        <v>22</v>
      </c>
      <c r="B143" s="51" t="s">
        <v>249</v>
      </c>
      <c r="C143" s="52" t="s">
        <v>250</v>
      </c>
      <c r="D143" s="53" t="n">
        <f aca="false">VLOOKUP(C143,[1]KZ!$C$9:$AC$100,4,FALSE())</f>
        <v>252291326</v>
      </c>
      <c r="E143" s="54" t="n">
        <f aca="false">VLOOKUP(C143,[1]KZ!$C$9:$AC$100,7,FALSE())</f>
        <v>240297622</v>
      </c>
      <c r="F143" s="55" t="n">
        <f aca="false">VLOOKUP(C143,[1]KZ!$C$9:$AC$100,26,FALSE())</f>
        <v>225005342</v>
      </c>
      <c r="G143" s="53" t="n">
        <f aca="false">VLOOKUP(C143,[2]KZ!$C$9:$AC$100,4,FALSE())</f>
        <v>256356052</v>
      </c>
      <c r="H143" s="54" t="n">
        <f aca="false">VLOOKUP(C143,[2]KZ!$C$9:$AC$100,7,FALSE())</f>
        <v>251086143</v>
      </c>
      <c r="I143" s="55" t="n">
        <f aca="false">VLOOKUP(C143,[2]KZ!$C$9:$AC$100,26,FALSE())</f>
        <v>201525713</v>
      </c>
      <c r="J143" s="53" t="n">
        <f aca="false">VLOOKUP(C143,[2]KZ!$C$9:$AC$100,3,FALSE())</f>
        <v>35308713</v>
      </c>
      <c r="K143" s="54" t="n">
        <f aca="false">VLOOKUP(C143,[2]KZ!$C$9:$AC$100,6,FALSE())</f>
        <v>31078008</v>
      </c>
      <c r="L143" s="55" t="n">
        <f aca="false">VLOOKUP(C143,[2]KZ!$C$9:$AC$100,25,FALSE())</f>
        <v>19177698</v>
      </c>
      <c r="M143" s="53" t="n">
        <f aca="false">VLOOKUP($C143,'[3]Detail CG Total'!$C$5:$F$368,2,FALSE())</f>
        <v>21751000</v>
      </c>
      <c r="N143" s="54" t="n">
        <f aca="false">VLOOKUP($C143,'[3]Detail CG Total'!$C$5:$F$368,3,FALSE())</f>
        <v>21751000</v>
      </c>
      <c r="O143" s="55" t="n">
        <f aca="false">VLOOKUP($C143,'[3]Detail CG Total'!$C$5:$F$368,4,FALSE())</f>
        <v>21751000</v>
      </c>
      <c r="P143" s="38"/>
      <c r="Q143" s="39"/>
      <c r="R143" s="40"/>
    </row>
    <row r="144" customFormat="false" ht="12.75" hidden="false" customHeight="false" outlineLevel="0" collapsed="false">
      <c r="A144" s="50" t="s">
        <v>22</v>
      </c>
      <c r="B144" s="51" t="s">
        <v>251</v>
      </c>
      <c r="C144" s="52" t="s">
        <v>252</v>
      </c>
      <c r="D144" s="53" t="n">
        <f aca="false">VLOOKUP(C144,[1]KZ!$C$9:$AC$100,4,FALSE())</f>
        <v>197770821</v>
      </c>
      <c r="E144" s="54" t="n">
        <f aca="false">VLOOKUP(C144,[1]KZ!$C$9:$AC$100,7,FALSE())</f>
        <v>199721000</v>
      </c>
      <c r="F144" s="55" t="n">
        <f aca="false">VLOOKUP(C144,[1]KZ!$C$9:$AC$100,26,FALSE())</f>
        <v>148859010</v>
      </c>
      <c r="G144" s="53" t="n">
        <f aca="false">VLOOKUP(C144,[2]KZ!$C$9:$AC$100,4,FALSE())</f>
        <v>184734379</v>
      </c>
      <c r="H144" s="54" t="n">
        <f aca="false">VLOOKUP(C144,[2]KZ!$C$9:$AC$100,7,FALSE())</f>
        <v>184585000</v>
      </c>
      <c r="I144" s="55" t="n">
        <f aca="false">VLOOKUP(C144,[2]KZ!$C$9:$AC$100,26,FALSE())</f>
        <v>122910633</v>
      </c>
      <c r="J144" s="53" t="n">
        <f aca="false">VLOOKUP(C144,[2]KZ!$C$9:$AC$100,3,FALSE())</f>
        <v>73269379</v>
      </c>
      <c r="K144" s="54" t="n">
        <f aca="false">VLOOKUP(C144,[2]KZ!$C$9:$AC$100,6,FALSE())</f>
        <v>73269000</v>
      </c>
      <c r="L144" s="55" t="n">
        <f aca="false">VLOOKUP(C144,[2]KZ!$C$9:$AC$100,25,FALSE())</f>
        <v>33880589</v>
      </c>
      <c r="M144" s="53" t="n">
        <f aca="false">VLOOKUP($C144,'[3]Detail CG Total'!$C$5:$F$368,2,FALSE())</f>
        <v>35422000</v>
      </c>
      <c r="N144" s="54" t="n">
        <f aca="false">VLOOKUP($C144,'[3]Detail CG Total'!$C$5:$F$368,3,FALSE())</f>
        <v>40922000</v>
      </c>
      <c r="O144" s="55" t="n">
        <f aca="false">VLOOKUP($C144,'[3]Detail CG Total'!$C$5:$F$368,4,FALSE())</f>
        <v>31877150</v>
      </c>
      <c r="P144" s="38"/>
      <c r="Q144" s="39"/>
      <c r="R144" s="40"/>
    </row>
    <row r="145" customFormat="false" ht="12.75" hidden="false" customHeight="false" outlineLevel="0" collapsed="false">
      <c r="A145" s="50" t="s">
        <v>22</v>
      </c>
      <c r="B145" s="51" t="s">
        <v>253</v>
      </c>
      <c r="C145" s="52" t="s">
        <v>254</v>
      </c>
      <c r="D145" s="53" t="n">
        <f aca="false">VLOOKUP(C145,[1]KZ!$C$9:$AC$100,4,FALSE())</f>
        <v>139520000</v>
      </c>
      <c r="E145" s="54" t="n">
        <f aca="false">VLOOKUP(C145,[1]KZ!$C$9:$AC$100,7,FALSE())</f>
        <v>139520000</v>
      </c>
      <c r="F145" s="55" t="n">
        <f aca="false">VLOOKUP(C145,[1]KZ!$C$9:$AC$100,26,FALSE())</f>
        <v>119580057</v>
      </c>
      <c r="G145" s="53" t="n">
        <f aca="false">VLOOKUP(C145,[2]KZ!$C$9:$AC$100,4,FALSE())</f>
        <v>133295948</v>
      </c>
      <c r="H145" s="54" t="n">
        <f aca="false">VLOOKUP(C145,[2]KZ!$C$9:$AC$100,7,FALSE())</f>
        <v>133297000</v>
      </c>
      <c r="I145" s="55" t="n">
        <f aca="false">VLOOKUP(C145,[2]KZ!$C$9:$AC$100,26,FALSE())</f>
        <v>114424319</v>
      </c>
      <c r="J145" s="53" t="n">
        <f aca="false">VLOOKUP(C145,[2]KZ!$C$9:$AC$100,3,FALSE())</f>
        <v>37994000</v>
      </c>
      <c r="K145" s="54" t="n">
        <f aca="false">VLOOKUP(C145,[2]KZ!$C$9:$AC$100,6,FALSE())</f>
        <v>37994000</v>
      </c>
      <c r="L145" s="55" t="n">
        <f aca="false">VLOOKUP(C145,[2]KZ!$C$9:$AC$100,25,FALSE())</f>
        <v>33018743</v>
      </c>
      <c r="M145" s="53" t="n">
        <f aca="false">VLOOKUP($C145,'[3]Detail CG Total'!$C$5:$F$368,2,FALSE())</f>
        <v>43399000</v>
      </c>
      <c r="N145" s="54" t="n">
        <f aca="false">VLOOKUP($C145,'[3]Detail CG Total'!$C$5:$F$368,3,FALSE())</f>
        <v>43399000</v>
      </c>
      <c r="O145" s="55" t="n">
        <f aca="false">VLOOKUP($C145,'[3]Detail CG Total'!$C$5:$F$368,4,FALSE())</f>
        <v>37890464</v>
      </c>
      <c r="P145" s="38"/>
      <c r="Q145" s="39"/>
      <c r="R145" s="40"/>
    </row>
    <row r="146" customFormat="false" ht="12.75" hidden="false" customHeight="false" outlineLevel="0" collapsed="false">
      <c r="A146" s="50" t="s">
        <v>22</v>
      </c>
      <c r="B146" s="51" t="s">
        <v>255</v>
      </c>
      <c r="C146" s="52" t="s">
        <v>256</v>
      </c>
      <c r="D146" s="53" t="n">
        <f aca="false">VLOOKUP(C146,[1]KZ!$C$9:$AC$100,4,FALSE())</f>
        <v>189437650</v>
      </c>
      <c r="E146" s="54" t="n">
        <f aca="false">VLOOKUP(C146,[1]KZ!$C$9:$AC$100,7,FALSE())</f>
        <v>199737000</v>
      </c>
      <c r="F146" s="55" t="n">
        <f aca="false">VLOOKUP(C146,[1]KZ!$C$9:$AC$100,26,FALSE())</f>
        <v>203525978</v>
      </c>
      <c r="G146" s="53" t="n">
        <f aca="false">VLOOKUP(C146,[2]KZ!$C$9:$AC$100,4,FALSE())</f>
        <v>207494003</v>
      </c>
      <c r="H146" s="54" t="n">
        <f aca="false">VLOOKUP(C146,[2]KZ!$C$9:$AC$100,7,FALSE())</f>
        <v>213969000</v>
      </c>
      <c r="I146" s="55" t="n">
        <f aca="false">VLOOKUP(C146,[2]KZ!$C$9:$AC$100,26,FALSE())</f>
        <v>177432382</v>
      </c>
      <c r="J146" s="53" t="n">
        <f aca="false">VLOOKUP(C146,[2]KZ!$C$9:$AC$100,3,FALSE())</f>
        <v>31585000</v>
      </c>
      <c r="K146" s="54" t="n">
        <f aca="false">VLOOKUP(C146,[2]KZ!$C$9:$AC$100,6,FALSE())</f>
        <v>36741000</v>
      </c>
      <c r="L146" s="55" t="n">
        <f aca="false">VLOOKUP(C146,[2]KZ!$C$9:$AC$100,25,FALSE())</f>
        <v>23428912</v>
      </c>
      <c r="M146" s="53" t="n">
        <f aca="false">VLOOKUP($C146,'[3]Detail CG Total'!$C$5:$F$368,2,FALSE())</f>
        <v>36076000</v>
      </c>
      <c r="N146" s="54" t="n">
        <f aca="false">VLOOKUP($C146,'[3]Detail CG Total'!$C$5:$F$368,3,FALSE())</f>
        <v>41114000</v>
      </c>
      <c r="O146" s="55" t="n">
        <f aca="false">VLOOKUP($C146,'[3]Detail CG Total'!$C$5:$F$368,4,FALSE())</f>
        <v>38976339</v>
      </c>
      <c r="P146" s="38"/>
      <c r="Q146" s="39"/>
      <c r="R146" s="40"/>
    </row>
    <row r="147" customFormat="false" ht="12.75" hidden="false" customHeight="false" outlineLevel="0" collapsed="false">
      <c r="A147" s="50" t="s">
        <v>41</v>
      </c>
      <c r="B147" s="51" t="s">
        <v>257</v>
      </c>
      <c r="C147" s="52" t="s">
        <v>258</v>
      </c>
      <c r="D147" s="53" t="n">
        <f aca="false">VLOOKUP(C147,[1]KZ!$C$9:$AC$100,4,FALSE())</f>
        <v>501785000</v>
      </c>
      <c r="E147" s="54" t="n">
        <f aca="false">VLOOKUP(C147,[1]KZ!$C$9:$AC$100,7,FALSE())</f>
        <v>642156774</v>
      </c>
      <c r="F147" s="55" t="n">
        <f aca="false">VLOOKUP(C147,[1]KZ!$C$9:$AC$100,26,FALSE())</f>
        <v>558370286</v>
      </c>
      <c r="G147" s="53" t="n">
        <f aca="false">VLOOKUP(C147,[2]KZ!$C$9:$AC$100,4,FALSE())</f>
        <v>495375000</v>
      </c>
      <c r="H147" s="54" t="n">
        <f aca="false">VLOOKUP(C147,[2]KZ!$C$9:$AC$100,7,FALSE())</f>
        <v>724243026</v>
      </c>
      <c r="I147" s="55" t="n">
        <f aca="false">VLOOKUP(C147,[2]KZ!$C$9:$AC$100,26,FALSE())</f>
        <v>527991058</v>
      </c>
      <c r="J147" s="53" t="n">
        <f aca="false">VLOOKUP(C147,[2]KZ!$C$9:$AC$100,3,FALSE())</f>
        <v>250424000</v>
      </c>
      <c r="K147" s="54" t="n">
        <f aca="false">VLOOKUP(C147,[2]KZ!$C$9:$AC$100,6,FALSE())</f>
        <v>383772095</v>
      </c>
      <c r="L147" s="55" t="n">
        <f aca="false">VLOOKUP(C147,[2]KZ!$C$9:$AC$100,25,FALSE())</f>
        <v>267208322</v>
      </c>
      <c r="M147" s="53" t="n">
        <f aca="false">VLOOKUP($C147,'[3]Detail CG Total'!$C$5:$F$368,2,FALSE())</f>
        <v>219161000</v>
      </c>
      <c r="N147" s="54" t="n">
        <f aca="false">VLOOKUP($C147,'[3]Detail CG Total'!$C$5:$F$368,3,FALSE())</f>
        <v>219161000</v>
      </c>
      <c r="O147" s="55" t="n">
        <f aca="false">VLOOKUP($C147,'[3]Detail CG Total'!$C$5:$F$368,4,FALSE())</f>
        <v>214425965</v>
      </c>
      <c r="P147" s="38"/>
      <c r="Q147" s="39"/>
      <c r="R147" s="40"/>
    </row>
    <row r="148" customFormat="false" ht="12.75" hidden="false" customHeight="false" outlineLevel="0" collapsed="false">
      <c r="A148" s="84"/>
      <c r="B148" s="85" t="s">
        <v>259</v>
      </c>
      <c r="C148" s="86"/>
      <c r="D148" s="87" t="n">
        <f aca="false">SUM(D143:D147)</f>
        <v>1280804797</v>
      </c>
      <c r="E148" s="88" t="n">
        <f aca="false">SUM(E143:E147)</f>
        <v>1421432396</v>
      </c>
      <c r="F148" s="89" t="n">
        <f aca="false">SUM(F143:F147)</f>
        <v>1255340673</v>
      </c>
      <c r="G148" s="87" t="n">
        <f aca="false">SUM(G143:G147)</f>
        <v>1277255382</v>
      </c>
      <c r="H148" s="88" t="n">
        <f aca="false">SUM(H143:H147)</f>
        <v>1507180169</v>
      </c>
      <c r="I148" s="89" t="n">
        <f aca="false">SUM(I143:I147)</f>
        <v>1144284105</v>
      </c>
      <c r="J148" s="87" t="n">
        <f aca="false">SUM(J143:J147)</f>
        <v>428581092</v>
      </c>
      <c r="K148" s="88" t="n">
        <f aca="false">SUM(K143:K147)</f>
        <v>562854103</v>
      </c>
      <c r="L148" s="89" t="n">
        <f aca="false">SUM(L143:L147)</f>
        <v>376714264</v>
      </c>
      <c r="M148" s="87" t="n">
        <f aca="false">SUM(M143:M147)</f>
        <v>355809000</v>
      </c>
      <c r="N148" s="88" t="n">
        <f aca="false">SUM(N143:N147)</f>
        <v>366347000</v>
      </c>
      <c r="O148" s="89" t="n">
        <f aca="false">SUM(O143:O147)</f>
        <v>344920918</v>
      </c>
      <c r="P148" s="47" t="n">
        <f aca="false">SUM(P143:P147)</f>
        <v>0</v>
      </c>
      <c r="Q148" s="48" t="n">
        <f aca="false">SUM(Q143:Q147)</f>
        <v>0</v>
      </c>
      <c r="R148" s="40"/>
    </row>
    <row r="149" customFormat="false" ht="12.75" hidden="false" customHeight="false" outlineLevel="0" collapsed="false">
      <c r="A149" s="50" t="s">
        <v>22</v>
      </c>
      <c r="B149" s="51" t="s">
        <v>260</v>
      </c>
      <c r="C149" s="52" t="s">
        <v>261</v>
      </c>
      <c r="D149" s="53" t="n">
        <f aca="false">VLOOKUP(C149,[1]KZ!$C$9:$AC$100,4,FALSE())</f>
        <v>1823578521</v>
      </c>
      <c r="E149" s="54" t="n">
        <f aca="false">VLOOKUP(C149,[1]KZ!$C$9:$AC$100,7,FALSE())</f>
        <v>1896558260</v>
      </c>
      <c r="F149" s="55" t="n">
        <f aca="false">VLOOKUP(C149,[1]KZ!$C$9:$AC$100,26,FALSE())</f>
        <v>1749404859</v>
      </c>
      <c r="G149" s="53" t="n">
        <f aca="false">VLOOKUP(C149,[2]KZ!$C$9:$AC$100,4,FALSE())</f>
        <v>1912688521</v>
      </c>
      <c r="H149" s="54" t="n">
        <f aca="false">VLOOKUP(C149,[2]KZ!$C$9:$AC$100,7,FALSE())</f>
        <v>2062921659</v>
      </c>
      <c r="I149" s="55" t="n">
        <f aca="false">VLOOKUP(C149,[2]KZ!$C$9:$AC$100,26,FALSE())</f>
        <v>1832586429</v>
      </c>
      <c r="J149" s="53" t="n">
        <f aca="false">VLOOKUP(C149,[2]KZ!$C$9:$AC$100,3,FALSE())</f>
        <v>409228521</v>
      </c>
      <c r="K149" s="54" t="n">
        <f aca="false">VLOOKUP(C149,[2]KZ!$C$9:$AC$100,6,FALSE())</f>
        <v>493450659</v>
      </c>
      <c r="L149" s="55" t="n">
        <f aca="false">VLOOKUP(C149,[2]KZ!$C$9:$AC$100,25,FALSE())</f>
        <v>389202000</v>
      </c>
      <c r="M149" s="53" t="n">
        <f aca="false">VLOOKUP($C149,'[3]Detail CG Total'!$C$5:$F$368,2,FALSE())</f>
        <v>127138000</v>
      </c>
      <c r="N149" s="54" t="n">
        <f aca="false">VLOOKUP($C149,'[3]Detail CG Total'!$C$5:$F$368,3,FALSE())</f>
        <v>132350000</v>
      </c>
      <c r="O149" s="55" t="n">
        <f aca="false">VLOOKUP($C149,'[3]Detail CG Total'!$C$5:$F$368,4,FALSE())</f>
        <v>123468089</v>
      </c>
      <c r="P149" s="38"/>
      <c r="Q149" s="39"/>
      <c r="R149" s="40"/>
    </row>
    <row r="150" customFormat="false" ht="12.75" hidden="false" customHeight="false" outlineLevel="0" collapsed="false">
      <c r="A150" s="50" t="s">
        <v>22</v>
      </c>
      <c r="B150" s="51" t="s">
        <v>262</v>
      </c>
      <c r="C150" s="52" t="s">
        <v>263</v>
      </c>
      <c r="D150" s="53" t="n">
        <f aca="false">VLOOKUP(C150,[1]KZ!$C$9:$AC$100,4,FALSE())</f>
        <v>60349080</v>
      </c>
      <c r="E150" s="54" t="n">
        <f aca="false">VLOOKUP(C150,[1]KZ!$C$9:$AC$100,7,FALSE())</f>
        <v>68447124</v>
      </c>
      <c r="F150" s="55" t="n">
        <f aca="false">VLOOKUP(C150,[1]KZ!$C$9:$AC$100,26,FALSE())</f>
        <v>72410089</v>
      </c>
      <c r="G150" s="53" t="n">
        <f aca="false">VLOOKUP(C150,[2]KZ!$C$9:$AC$100,4,FALSE())</f>
        <v>66941203</v>
      </c>
      <c r="H150" s="54" t="n">
        <f aca="false">VLOOKUP(C150,[2]KZ!$C$9:$AC$100,7,FALSE())</f>
        <v>73833988</v>
      </c>
      <c r="I150" s="55" t="n">
        <f aca="false">VLOOKUP(C150,[2]KZ!$C$9:$AC$100,26,FALSE())</f>
        <v>48649704</v>
      </c>
      <c r="J150" s="53" t="n">
        <f aca="false">VLOOKUP(C150,[2]KZ!$C$9:$AC$100,3,FALSE())</f>
        <v>10332000</v>
      </c>
      <c r="K150" s="54" t="n">
        <f aca="false">VLOOKUP(C150,[2]KZ!$C$9:$AC$100,6,FALSE())</f>
        <v>12039030</v>
      </c>
      <c r="L150" s="55" t="n">
        <f aca="false">VLOOKUP(C150,[2]KZ!$C$9:$AC$100,25,FALSE())</f>
        <v>12879385</v>
      </c>
      <c r="M150" s="53" t="n">
        <f aca="false">VLOOKUP($C150,'[3]Detail CG Total'!$C$5:$F$368,2,FALSE())</f>
        <v>13472000</v>
      </c>
      <c r="N150" s="54" t="n">
        <f aca="false">VLOOKUP($C150,'[3]Detail CG Total'!$C$5:$F$368,3,FALSE())</f>
        <v>17972000</v>
      </c>
      <c r="O150" s="55" t="n">
        <f aca="false">VLOOKUP($C150,'[3]Detail CG Total'!$C$5:$F$368,4,FALSE())</f>
        <v>17076321</v>
      </c>
      <c r="P150" s="38"/>
      <c r="Q150" s="39"/>
      <c r="R150" s="40"/>
    </row>
    <row r="151" customFormat="false" ht="12.75" hidden="false" customHeight="false" outlineLevel="0" collapsed="false">
      <c r="A151" s="50" t="s">
        <v>22</v>
      </c>
      <c r="B151" s="51" t="s">
        <v>264</v>
      </c>
      <c r="C151" s="52" t="s">
        <v>265</v>
      </c>
      <c r="D151" s="53" t="n">
        <f aca="false">VLOOKUP(C151,[1]KZ!$C$9:$AC$100,4,FALSE())</f>
        <v>144121200</v>
      </c>
      <c r="E151" s="54" t="n">
        <f aca="false">VLOOKUP(C151,[1]KZ!$C$9:$AC$100,7,FALSE())</f>
        <v>148437918</v>
      </c>
      <c r="F151" s="55" t="n">
        <f aca="false">VLOOKUP(C151,[1]KZ!$C$9:$AC$100,26,FALSE())</f>
        <v>99095898</v>
      </c>
      <c r="G151" s="53" t="n">
        <f aca="false">VLOOKUP(C151,[2]KZ!$C$9:$AC$100,4,FALSE())</f>
        <v>122031067</v>
      </c>
      <c r="H151" s="54" t="n">
        <f aca="false">VLOOKUP(C151,[2]KZ!$C$9:$AC$100,7,FALSE())</f>
        <v>184196466</v>
      </c>
      <c r="I151" s="55" t="n">
        <f aca="false">VLOOKUP(C151,[2]KZ!$C$9:$AC$100,26,FALSE())</f>
        <v>79531849</v>
      </c>
      <c r="J151" s="53" t="n">
        <f aca="false">VLOOKUP(C151,[2]KZ!$C$9:$AC$100,3,FALSE())</f>
        <v>70390200</v>
      </c>
      <c r="K151" s="54" t="n">
        <f aca="false">VLOOKUP(C151,[2]KZ!$C$9:$AC$100,6,FALSE())</f>
        <v>58632058</v>
      </c>
      <c r="L151" s="55" t="n">
        <f aca="false">VLOOKUP(C151,[2]KZ!$C$9:$AC$100,25,FALSE())</f>
        <v>21154395</v>
      </c>
      <c r="M151" s="53" t="n">
        <f aca="false">VLOOKUP($C151,'[3]Detail CG Total'!$C$5:$F$368,2,FALSE())</f>
        <v>22768000</v>
      </c>
      <c r="N151" s="54" t="n">
        <f aca="false">VLOOKUP($C151,'[3]Detail CG Total'!$C$5:$F$368,3,FALSE())</f>
        <v>22768000</v>
      </c>
      <c r="O151" s="55" t="n">
        <f aca="false">VLOOKUP($C151,'[3]Detail CG Total'!$C$5:$F$368,4,FALSE())</f>
        <v>21919260</v>
      </c>
      <c r="P151" s="38"/>
      <c r="Q151" s="39"/>
      <c r="R151" s="40"/>
    </row>
    <row r="152" customFormat="false" ht="12.75" hidden="false" customHeight="false" outlineLevel="0" collapsed="false">
      <c r="A152" s="32" t="s">
        <v>41</v>
      </c>
      <c r="B152" s="33" t="s">
        <v>266</v>
      </c>
      <c r="C152" s="34" t="s">
        <v>267</v>
      </c>
      <c r="D152" s="35" t="n">
        <f aca="false">VLOOKUP(C152,[1]KZ!$C$9:$AC$100,4,FALSE())</f>
        <v>187025150</v>
      </c>
      <c r="E152" s="36" t="n">
        <f aca="false">VLOOKUP(C152,[1]KZ!$C$9:$AC$100,7,FALSE())</f>
        <v>187212748</v>
      </c>
      <c r="F152" s="37" t="n">
        <f aca="false">VLOOKUP(C152,[1]KZ!$C$9:$AC$100,26,FALSE())</f>
        <v>189592073</v>
      </c>
      <c r="G152" s="35" t="n">
        <f aca="false">VLOOKUP(C152,[2]KZ!$C$9:$AC$100,4,FALSE())</f>
        <v>185681291</v>
      </c>
      <c r="H152" s="36" t="n">
        <f aca="false">VLOOKUP(C152,[2]KZ!$C$9:$AC$100,7,FALSE())</f>
        <v>186589734</v>
      </c>
      <c r="I152" s="37" t="n">
        <f aca="false">VLOOKUP(C152,[2]KZ!$C$9:$AC$100,26,FALSE())</f>
        <v>255720363</v>
      </c>
      <c r="J152" s="35" t="n">
        <f aca="false">VLOOKUP(C152,[2]KZ!$C$9:$AC$100,3,FALSE())</f>
        <v>60499000</v>
      </c>
      <c r="K152" s="36" t="n">
        <f aca="false">VLOOKUP(C152,[2]KZ!$C$9:$AC$100,6,FALSE())</f>
        <v>61622015</v>
      </c>
      <c r="L152" s="37" t="n">
        <f aca="false">VLOOKUP(C152,[2]KZ!$C$9:$AC$100,25,FALSE())</f>
        <v>64729327</v>
      </c>
      <c r="M152" s="35" t="n">
        <f aca="false">VLOOKUP($C152,'[3]Detail CG Total'!$C$5:$F$368,2,FALSE())</f>
        <v>74028000</v>
      </c>
      <c r="N152" s="36" t="n">
        <f aca="false">VLOOKUP($C152,'[3]Detail CG Total'!$C$5:$F$368,3,FALSE())</f>
        <v>73042000</v>
      </c>
      <c r="O152" s="37" t="n">
        <f aca="false">VLOOKUP($C152,'[3]Detail CG Total'!$C$5:$F$368,4,FALSE())</f>
        <v>57868407</v>
      </c>
      <c r="P152" s="38"/>
      <c r="Q152" s="39"/>
      <c r="R152" s="40"/>
    </row>
    <row r="153" customFormat="false" ht="12.75" hidden="false" customHeight="false" outlineLevel="0" collapsed="false">
      <c r="A153" s="41"/>
      <c r="B153" s="42" t="s">
        <v>268</v>
      </c>
      <c r="C153" s="43"/>
      <c r="D153" s="44" t="n">
        <f aca="false">SUM(D149:D152)</f>
        <v>2215073951</v>
      </c>
      <c r="E153" s="45" t="n">
        <f aca="false">SUM(E149:E152)</f>
        <v>2300656050</v>
      </c>
      <c r="F153" s="46" t="n">
        <f aca="false">SUM(F149:F152)</f>
        <v>2110502919</v>
      </c>
      <c r="G153" s="44" t="n">
        <f aca="false">SUM(G149:G152)</f>
        <v>2287342082</v>
      </c>
      <c r="H153" s="45" t="n">
        <f aca="false">SUM(H149:H152)</f>
        <v>2507541847</v>
      </c>
      <c r="I153" s="46" t="n">
        <f aca="false">SUM(I149:I152)</f>
        <v>2216488345</v>
      </c>
      <c r="J153" s="44" t="n">
        <f aca="false">SUM(J149:J152)</f>
        <v>550449721</v>
      </c>
      <c r="K153" s="45" t="n">
        <f aca="false">SUM(K149:K152)</f>
        <v>625743762</v>
      </c>
      <c r="L153" s="46" t="n">
        <f aca="false">SUM(L149:L152)</f>
        <v>487965107</v>
      </c>
      <c r="M153" s="44" t="n">
        <f aca="false">SUM(M149:M152)</f>
        <v>237406000</v>
      </c>
      <c r="N153" s="45" t="n">
        <f aca="false">SUM(N149:N152)</f>
        <v>246132000</v>
      </c>
      <c r="O153" s="46" t="n">
        <f aca="false">SUM(O149:O152)</f>
        <v>220332077</v>
      </c>
      <c r="P153" s="47" t="n">
        <f aca="false">SUM(P149:P152)</f>
        <v>0</v>
      </c>
      <c r="Q153" s="48" t="n">
        <f aca="false">SUM(Q149:Q152)</f>
        <v>0</v>
      </c>
      <c r="R153" s="40"/>
    </row>
    <row r="154" customFormat="false" ht="12.75" hidden="false" customHeight="false" outlineLevel="0" collapsed="false">
      <c r="A154" s="50" t="s">
        <v>22</v>
      </c>
      <c r="B154" s="51" t="s">
        <v>269</v>
      </c>
      <c r="C154" s="52" t="s">
        <v>270</v>
      </c>
      <c r="D154" s="53" t="n">
        <f aca="false">VLOOKUP(C154,[1]KZ!$C$9:$AC$100,4,FALSE())</f>
        <v>100778958</v>
      </c>
      <c r="E154" s="54" t="n">
        <f aca="false">VLOOKUP(C154,[1]KZ!$C$9:$AC$100,7,FALSE())</f>
        <v>114301878</v>
      </c>
      <c r="F154" s="55" t="n">
        <f aca="false">VLOOKUP(C154,[1]KZ!$C$9:$AC$100,26,FALSE())</f>
        <v>125813204</v>
      </c>
      <c r="G154" s="53" t="n">
        <f aca="false">VLOOKUP(C154,[2]KZ!$C$9:$AC$100,4,FALSE())</f>
        <v>100078957</v>
      </c>
      <c r="H154" s="54" t="n">
        <f aca="false">VLOOKUP(C154,[2]KZ!$C$9:$AC$100,7,FALSE())</f>
        <v>113601275</v>
      </c>
      <c r="I154" s="55" t="n">
        <f aca="false">VLOOKUP(C154,[2]KZ!$C$9:$AC$100,26,FALSE())</f>
        <v>92933134</v>
      </c>
      <c r="J154" s="53" t="n">
        <f aca="false">VLOOKUP(C154,[2]KZ!$C$9:$AC$100,3,FALSE())</f>
        <v>21051000</v>
      </c>
      <c r="K154" s="54" t="n">
        <f aca="false">VLOOKUP(C154,[2]KZ!$C$9:$AC$100,6,FALSE())</f>
        <v>22651000</v>
      </c>
      <c r="L154" s="55" t="n">
        <f aca="false">VLOOKUP(C154,[2]KZ!$C$9:$AC$100,25,FALSE())</f>
        <v>11582712</v>
      </c>
      <c r="M154" s="53" t="n">
        <f aca="false">VLOOKUP($C154,'[3]Detail CG Total'!$C$5:$F$368,2,FALSE())</f>
        <v>23572000</v>
      </c>
      <c r="N154" s="54" t="n">
        <f aca="false">VLOOKUP($C154,'[3]Detail CG Total'!$C$5:$F$368,3,FALSE())</f>
        <v>25872000</v>
      </c>
      <c r="O154" s="55" t="n">
        <f aca="false">VLOOKUP($C154,'[3]Detail CG Total'!$C$5:$F$368,4,FALSE())</f>
        <v>24218202</v>
      </c>
      <c r="P154" s="38"/>
      <c r="Q154" s="39"/>
      <c r="R154" s="40"/>
    </row>
    <row r="155" customFormat="false" ht="12.75" hidden="false" customHeight="false" outlineLevel="0" collapsed="false">
      <c r="A155" s="50" t="s">
        <v>22</v>
      </c>
      <c r="B155" s="51" t="s">
        <v>271</v>
      </c>
      <c r="C155" s="52" t="s">
        <v>272</v>
      </c>
      <c r="D155" s="53" t="n">
        <f aca="false">VLOOKUP(C155,[1]KZ!$C$9:$AC$100,4,FALSE())</f>
        <v>183597512</v>
      </c>
      <c r="E155" s="54" t="n">
        <f aca="false">VLOOKUP(C155,[1]KZ!$C$9:$AC$100,7,FALSE())</f>
        <v>197797040</v>
      </c>
      <c r="F155" s="55" t="n">
        <f aca="false">VLOOKUP(C155,[1]KZ!$C$9:$AC$100,26,FALSE())</f>
        <v>187169591</v>
      </c>
      <c r="G155" s="53" t="n">
        <f aca="false">VLOOKUP(C155,[2]KZ!$C$9:$AC$100,4,FALSE())</f>
        <v>184868467</v>
      </c>
      <c r="H155" s="54" t="n">
        <f aca="false">VLOOKUP(C155,[2]KZ!$C$9:$AC$100,7,FALSE())</f>
        <v>195422039</v>
      </c>
      <c r="I155" s="55" t="n">
        <f aca="false">VLOOKUP(C155,[2]KZ!$C$9:$AC$100,26,FALSE())</f>
        <v>154153254</v>
      </c>
      <c r="J155" s="53" t="n">
        <f aca="false">VLOOKUP(C155,[2]KZ!$C$9:$AC$100,3,FALSE())</f>
        <v>57627250</v>
      </c>
      <c r="K155" s="54" t="n">
        <f aca="false">VLOOKUP(C155,[2]KZ!$C$9:$AC$100,6,FALSE())</f>
        <v>65735750</v>
      </c>
      <c r="L155" s="55" t="n">
        <f aca="false">VLOOKUP(C155,[2]KZ!$C$9:$AC$100,25,FALSE())</f>
        <v>36719969</v>
      </c>
      <c r="M155" s="53" t="n">
        <f aca="false">VLOOKUP($C155,'[3]Detail CG Total'!$C$5:$F$368,2,FALSE())</f>
        <v>41225000</v>
      </c>
      <c r="N155" s="54" t="n">
        <f aca="false">VLOOKUP($C155,'[3]Detail CG Total'!$C$5:$F$368,3,FALSE())</f>
        <v>33054000</v>
      </c>
      <c r="O155" s="55" t="n">
        <f aca="false">VLOOKUP($C155,'[3]Detail CG Total'!$C$5:$F$368,4,FALSE())</f>
        <v>31984490</v>
      </c>
      <c r="P155" s="38"/>
      <c r="Q155" s="39"/>
      <c r="R155" s="40"/>
    </row>
    <row r="156" customFormat="false" ht="12.75" hidden="false" customHeight="false" outlineLevel="0" collapsed="false">
      <c r="A156" s="50" t="s">
        <v>22</v>
      </c>
      <c r="B156" s="51" t="s">
        <v>273</v>
      </c>
      <c r="C156" s="52" t="s">
        <v>274</v>
      </c>
      <c r="D156" s="53" t="n">
        <f aca="false">VLOOKUP(C156,[1]KZ!$C$9:$AC$100,4,FALSE())</f>
        <v>377207922</v>
      </c>
      <c r="E156" s="54" t="n">
        <f aca="false">VLOOKUP(C156,[1]KZ!$C$9:$AC$100,7,FALSE())</f>
        <v>421827657</v>
      </c>
      <c r="F156" s="55" t="n">
        <f aca="false">VLOOKUP(C156,[1]KZ!$C$9:$AC$100,26,FALSE())</f>
        <v>439370724</v>
      </c>
      <c r="G156" s="53" t="n">
        <f aca="false">VLOOKUP(C156,[2]KZ!$C$9:$AC$100,4,FALSE())</f>
        <v>395944072</v>
      </c>
      <c r="H156" s="54" t="n">
        <f aca="false">VLOOKUP(C156,[2]KZ!$C$9:$AC$100,7,FALSE())</f>
        <v>511096500</v>
      </c>
      <c r="I156" s="55" t="n">
        <f aca="false">VLOOKUP(C156,[2]KZ!$C$9:$AC$100,26,FALSE())</f>
        <v>499181296</v>
      </c>
      <c r="J156" s="53" t="n">
        <f aca="false">VLOOKUP(C156,[2]KZ!$C$9:$AC$100,3,FALSE())</f>
        <v>5792982</v>
      </c>
      <c r="K156" s="54" t="n">
        <f aca="false">VLOOKUP(C156,[2]KZ!$C$9:$AC$100,6,FALSE())</f>
        <v>45041000</v>
      </c>
      <c r="L156" s="55" t="n">
        <f aca="false">VLOOKUP(C156,[2]KZ!$C$9:$AC$100,25,FALSE())</f>
        <v>46456758</v>
      </c>
      <c r="M156" s="53" t="n">
        <f aca="false">VLOOKUP($C156,'[3]Detail CG Total'!$C$5:$F$368,2,FALSE())</f>
        <v>42422000</v>
      </c>
      <c r="N156" s="54" t="n">
        <f aca="false">VLOOKUP($C156,'[3]Detail CG Total'!$C$5:$F$368,3,FALSE())</f>
        <v>35222000</v>
      </c>
      <c r="O156" s="55" t="n">
        <f aca="false">VLOOKUP($C156,'[3]Detail CG Total'!$C$5:$F$368,4,FALSE())</f>
        <v>40888827</v>
      </c>
      <c r="P156" s="38"/>
      <c r="Q156" s="39"/>
      <c r="R156" s="40"/>
    </row>
    <row r="157" customFormat="false" ht="12.75" hidden="false" customHeight="false" outlineLevel="0" collapsed="false">
      <c r="A157" s="50" t="s">
        <v>22</v>
      </c>
      <c r="B157" s="51" t="s">
        <v>275</v>
      </c>
      <c r="C157" s="52" t="s">
        <v>276</v>
      </c>
      <c r="D157" s="53" t="n">
        <f aca="false">VLOOKUP(C157,[1]KZ!$C$9:$AC$100,4,FALSE())</f>
        <v>195634284</v>
      </c>
      <c r="E157" s="54" t="n">
        <f aca="false">VLOOKUP(C157,[1]KZ!$C$9:$AC$100,7,FALSE())</f>
        <v>188880491</v>
      </c>
      <c r="F157" s="55" t="n">
        <f aca="false">VLOOKUP(C157,[1]KZ!$C$9:$AC$100,26,FALSE())</f>
        <v>176598113</v>
      </c>
      <c r="G157" s="53" t="n">
        <f aca="false">VLOOKUP(C157,[2]KZ!$C$9:$AC$100,4,FALSE())</f>
        <v>186950098</v>
      </c>
      <c r="H157" s="54" t="n">
        <f aca="false">VLOOKUP(C157,[2]KZ!$C$9:$AC$100,7,FALSE())</f>
        <v>182562773</v>
      </c>
      <c r="I157" s="55" t="n">
        <f aca="false">VLOOKUP(C157,[2]KZ!$C$9:$AC$100,26,FALSE())</f>
        <v>157117011</v>
      </c>
      <c r="J157" s="53" t="n">
        <f aca="false">VLOOKUP(C157,[2]KZ!$C$9:$AC$100,3,FALSE())</f>
        <v>95675000</v>
      </c>
      <c r="K157" s="54" t="n">
        <f aca="false">VLOOKUP(C157,[2]KZ!$C$9:$AC$100,6,FALSE())</f>
        <v>72806025</v>
      </c>
      <c r="L157" s="55" t="n">
        <f aca="false">VLOOKUP(C157,[2]KZ!$C$9:$AC$100,25,FALSE())</f>
        <v>56251840</v>
      </c>
      <c r="M157" s="53" t="n">
        <f aca="false">VLOOKUP($C157,'[3]Detail CG Total'!$C$5:$F$368,2,FALSE())</f>
        <v>64983000</v>
      </c>
      <c r="N157" s="54" t="n">
        <f aca="false">VLOOKUP($C157,'[3]Detail CG Total'!$C$5:$F$368,3,FALSE())</f>
        <v>56883000</v>
      </c>
      <c r="O157" s="55" t="n">
        <f aca="false">VLOOKUP($C157,'[3]Detail CG Total'!$C$5:$F$368,4,FALSE())</f>
        <v>63189934</v>
      </c>
      <c r="P157" s="38"/>
      <c r="Q157" s="39"/>
      <c r="R157" s="40"/>
    </row>
    <row r="158" customFormat="false" ht="12.75" hidden="false" customHeight="false" outlineLevel="0" collapsed="false">
      <c r="A158" s="50" t="s">
        <v>22</v>
      </c>
      <c r="B158" s="51" t="s">
        <v>277</v>
      </c>
      <c r="C158" s="52" t="s">
        <v>278</v>
      </c>
      <c r="D158" s="53" t="n">
        <f aca="false">VLOOKUP(C158,[1]KZ!$C$9:$AC$100,4,FALSE())</f>
        <v>223356276</v>
      </c>
      <c r="E158" s="54" t="n">
        <f aca="false">VLOOKUP(C158,[1]KZ!$C$9:$AC$100,7,FALSE())</f>
        <v>252923555</v>
      </c>
      <c r="F158" s="55" t="n">
        <f aca="false">VLOOKUP(C158,[1]KZ!$C$9:$AC$100,26,FALSE())</f>
        <v>192775900</v>
      </c>
      <c r="G158" s="53" t="n">
        <f aca="false">VLOOKUP(C158,[2]KZ!$C$9:$AC$100,4,FALSE())</f>
        <v>302501000</v>
      </c>
      <c r="H158" s="54" t="n">
        <f aca="false">VLOOKUP(C158,[2]KZ!$C$9:$AC$100,7,FALSE())</f>
        <v>352853001</v>
      </c>
      <c r="I158" s="55" t="n">
        <f aca="false">VLOOKUP(C158,[2]KZ!$C$9:$AC$100,26,FALSE())</f>
        <v>237404869</v>
      </c>
      <c r="J158" s="53" t="n">
        <f aca="false">VLOOKUP(C158,[2]KZ!$C$9:$AC$100,3,FALSE())</f>
        <v>35381000</v>
      </c>
      <c r="K158" s="54" t="n">
        <f aca="false">VLOOKUP(C158,[2]KZ!$C$9:$AC$100,6,FALSE())</f>
        <v>35381000</v>
      </c>
      <c r="L158" s="55" t="n">
        <f aca="false">VLOOKUP(C158,[2]KZ!$C$9:$AC$100,25,FALSE())</f>
        <v>23557600</v>
      </c>
      <c r="M158" s="53" t="n">
        <f aca="false">VLOOKUP($C158,'[3]Detail CG Total'!$C$5:$F$368,2,FALSE())</f>
        <v>38821000</v>
      </c>
      <c r="N158" s="54" t="n">
        <f aca="false">VLOOKUP($C158,'[3]Detail CG Total'!$C$5:$F$368,3,FALSE())</f>
        <v>33821000</v>
      </c>
      <c r="O158" s="55" t="n">
        <f aca="false">VLOOKUP($C158,'[3]Detail CG Total'!$C$5:$F$368,4,FALSE())</f>
        <v>40451733</v>
      </c>
      <c r="P158" s="38"/>
      <c r="Q158" s="39"/>
      <c r="R158" s="40"/>
    </row>
    <row r="159" customFormat="false" ht="12.75" hidden="false" customHeight="false" outlineLevel="0" collapsed="false">
      <c r="A159" s="50" t="s">
        <v>41</v>
      </c>
      <c r="B159" s="51" t="s">
        <v>279</v>
      </c>
      <c r="C159" s="52" t="s">
        <v>280</v>
      </c>
      <c r="D159" s="53" t="n">
        <f aca="false">VLOOKUP(C159,[1]KZ!$C$9:$AC$100,4,FALSE())</f>
        <v>884077821</v>
      </c>
      <c r="E159" s="54" t="n">
        <f aca="false">VLOOKUP(C159,[1]KZ!$C$9:$AC$100,7,FALSE())</f>
        <v>886266821</v>
      </c>
      <c r="F159" s="55" t="n">
        <f aca="false">VLOOKUP(C159,[1]KZ!$C$9:$AC$100,26,FALSE())</f>
        <v>703755919</v>
      </c>
      <c r="G159" s="53" t="n">
        <f aca="false">VLOOKUP(C159,[2]KZ!$C$9:$AC$100,4,FALSE())</f>
        <v>855680418</v>
      </c>
      <c r="H159" s="54" t="n">
        <f aca="false">VLOOKUP(C159,[2]KZ!$C$9:$AC$100,7,FALSE())</f>
        <v>854969418</v>
      </c>
      <c r="I159" s="55" t="n">
        <f aca="false">VLOOKUP(C159,[2]KZ!$C$9:$AC$100,26,FALSE())</f>
        <v>822140463</v>
      </c>
      <c r="J159" s="53" t="n">
        <f aca="false">VLOOKUP(C159,[2]KZ!$C$9:$AC$100,3,FALSE())</f>
        <v>403253401</v>
      </c>
      <c r="K159" s="54" t="n">
        <f aca="false">VLOOKUP(C159,[2]KZ!$C$9:$AC$100,6,FALSE())</f>
        <v>390328401</v>
      </c>
      <c r="L159" s="55" t="n">
        <f aca="false">VLOOKUP(C159,[2]KZ!$C$9:$AC$100,25,FALSE())</f>
        <v>317301512</v>
      </c>
      <c r="M159" s="53" t="n">
        <f aca="false">VLOOKUP($C159,'[3]Detail CG Total'!$C$5:$F$368,2,FALSE())</f>
        <v>318984000</v>
      </c>
      <c r="N159" s="54" t="n">
        <f aca="false">VLOOKUP($C159,'[3]Detail CG Total'!$C$5:$F$368,3,FALSE())</f>
        <v>325884000</v>
      </c>
      <c r="O159" s="55" t="n">
        <f aca="false">VLOOKUP($C159,'[3]Detail CG Total'!$C$5:$F$368,4,FALSE())</f>
        <v>326813114</v>
      </c>
      <c r="P159" s="38"/>
      <c r="Q159" s="39"/>
      <c r="R159" s="40"/>
    </row>
    <row r="160" customFormat="false" ht="12.75" hidden="false" customHeight="false" outlineLevel="0" collapsed="false">
      <c r="A160" s="84"/>
      <c r="B160" s="85" t="s">
        <v>281</v>
      </c>
      <c r="C160" s="86"/>
      <c r="D160" s="87" t="n">
        <f aca="false">SUM(D154:D159)</f>
        <v>1964652773</v>
      </c>
      <c r="E160" s="88" t="n">
        <f aca="false">SUM(E154:E159)</f>
        <v>2061997442</v>
      </c>
      <c r="F160" s="89" t="n">
        <f aca="false">SUM(F154:F159)</f>
        <v>1825483451</v>
      </c>
      <c r="G160" s="87" t="n">
        <f aca="false">SUM(G154:G159)</f>
        <v>2026023012</v>
      </c>
      <c r="H160" s="88" t="n">
        <f aca="false">SUM(H154:H159)</f>
        <v>2210505006</v>
      </c>
      <c r="I160" s="89" t="n">
        <f aca="false">SUM(I154:I159)</f>
        <v>1962930027</v>
      </c>
      <c r="J160" s="87" t="n">
        <f aca="false">SUM(J154:J159)</f>
        <v>618780633</v>
      </c>
      <c r="K160" s="88" t="n">
        <f aca="false">SUM(K154:K159)</f>
        <v>631943176</v>
      </c>
      <c r="L160" s="89" t="n">
        <f aca="false">SUM(L154:L159)</f>
        <v>491870391</v>
      </c>
      <c r="M160" s="87" t="n">
        <f aca="false">SUM(M154:M159)</f>
        <v>530007000</v>
      </c>
      <c r="N160" s="88" t="n">
        <f aca="false">SUM(N154:N159)</f>
        <v>510736000</v>
      </c>
      <c r="O160" s="89" t="n">
        <f aca="false">SUM(O154:O159)</f>
        <v>527546300</v>
      </c>
      <c r="P160" s="47" t="n">
        <f aca="false">SUM(P154:P159)</f>
        <v>0</v>
      </c>
      <c r="Q160" s="48" t="n">
        <f aca="false">SUM(Q154:Q159)</f>
        <v>0</v>
      </c>
      <c r="R160" s="40"/>
    </row>
    <row r="161" customFormat="false" ht="12.75" hidden="false" customHeight="false" outlineLevel="0" collapsed="false">
      <c r="A161" s="50" t="s">
        <v>22</v>
      </c>
      <c r="B161" s="51" t="s">
        <v>282</v>
      </c>
      <c r="C161" s="52" t="s">
        <v>283</v>
      </c>
      <c r="D161" s="53" t="n">
        <f aca="false">VLOOKUP(C161,[1]KZ!$C$9:$AC$100,4,FALSE())</f>
        <v>140798979</v>
      </c>
      <c r="E161" s="54" t="n">
        <f aca="false">VLOOKUP(C161,[1]KZ!$C$9:$AC$100,7,FALSE())</f>
        <v>142898835</v>
      </c>
      <c r="F161" s="55" t="n">
        <f aca="false">VLOOKUP(C161,[1]KZ!$C$9:$AC$100,26,FALSE())</f>
        <v>139593515</v>
      </c>
      <c r="G161" s="53" t="n">
        <f aca="false">VLOOKUP(C161,[2]KZ!$C$9:$AC$100,4,FALSE())</f>
        <v>130127108</v>
      </c>
      <c r="H161" s="54" t="n">
        <f aca="false">VLOOKUP(C161,[2]KZ!$C$9:$AC$100,7,FALSE())</f>
        <v>135306660</v>
      </c>
      <c r="I161" s="55" t="n">
        <f aca="false">VLOOKUP(C161,[2]KZ!$C$9:$AC$100,26,FALSE())</f>
        <v>102961556</v>
      </c>
      <c r="J161" s="53" t="n">
        <f aca="false">VLOOKUP(C161,[2]KZ!$C$9:$AC$100,3,FALSE())</f>
        <v>49174094</v>
      </c>
      <c r="K161" s="54" t="n">
        <f aca="false">VLOOKUP(C161,[2]KZ!$C$9:$AC$100,6,FALSE())</f>
        <v>46509795</v>
      </c>
      <c r="L161" s="55" t="n">
        <f aca="false">VLOOKUP(C161,[2]KZ!$C$9:$AC$100,25,FALSE())</f>
        <v>39463159</v>
      </c>
      <c r="M161" s="53" t="n">
        <f aca="false">VLOOKUP($C161,'[3]Detail CG Total'!$C$5:$F$368,2,FALSE())</f>
        <v>39042000</v>
      </c>
      <c r="N161" s="54" t="n">
        <f aca="false">VLOOKUP($C161,'[3]Detail CG Total'!$C$5:$F$368,3,FALSE())</f>
        <v>34342000</v>
      </c>
      <c r="O161" s="55" t="n">
        <f aca="false">VLOOKUP($C161,'[3]Detail CG Total'!$C$5:$F$368,4,FALSE())</f>
        <v>34157543</v>
      </c>
      <c r="P161" s="38"/>
      <c r="Q161" s="39"/>
      <c r="R161" s="40"/>
    </row>
    <row r="162" customFormat="false" ht="12.75" hidden="false" customHeight="false" outlineLevel="0" collapsed="false">
      <c r="A162" s="50" t="s">
        <v>22</v>
      </c>
      <c r="B162" s="51" t="s">
        <v>284</v>
      </c>
      <c r="C162" s="52" t="s">
        <v>285</v>
      </c>
      <c r="D162" s="53" t="n">
        <f aca="false">VLOOKUP(C162,[1]KZ!$C$9:$AC$100,4,FALSE())</f>
        <v>179654473</v>
      </c>
      <c r="E162" s="54" t="n">
        <f aca="false">VLOOKUP(C162,[1]KZ!$C$9:$AC$100,7,FALSE())</f>
        <v>186445898</v>
      </c>
      <c r="F162" s="55" t="n">
        <f aca="false">VLOOKUP(C162,[1]KZ!$C$9:$AC$100,26,FALSE())</f>
        <v>165779523</v>
      </c>
      <c r="G162" s="53" t="n">
        <f aca="false">VLOOKUP(C162,[2]KZ!$C$9:$AC$100,4,FALSE())</f>
        <v>168169012</v>
      </c>
      <c r="H162" s="54" t="n">
        <f aca="false">VLOOKUP(C162,[2]KZ!$C$9:$AC$100,7,FALSE())</f>
        <v>179193667</v>
      </c>
      <c r="I162" s="55" t="n">
        <f aca="false">VLOOKUP(C162,[2]KZ!$C$9:$AC$100,26,FALSE())</f>
        <v>162516286</v>
      </c>
      <c r="J162" s="53" t="n">
        <f aca="false">VLOOKUP(C162,[2]KZ!$C$9:$AC$100,3,FALSE())</f>
        <v>55571000</v>
      </c>
      <c r="K162" s="54" t="n">
        <f aca="false">VLOOKUP(C162,[2]KZ!$C$9:$AC$100,6,FALSE())</f>
        <v>60250859</v>
      </c>
      <c r="L162" s="55" t="n">
        <f aca="false">VLOOKUP(C162,[2]KZ!$C$9:$AC$100,25,FALSE())</f>
        <v>48362885</v>
      </c>
      <c r="M162" s="53" t="n">
        <f aca="false">VLOOKUP($C162,'[3]Detail CG Total'!$C$5:$F$368,2,FALSE())</f>
        <v>44431000</v>
      </c>
      <c r="N162" s="54" t="n">
        <f aca="false">VLOOKUP($C162,'[3]Detail CG Total'!$C$5:$F$368,3,FALSE())</f>
        <v>38431000</v>
      </c>
      <c r="O162" s="55" t="n">
        <f aca="false">VLOOKUP($C162,'[3]Detail CG Total'!$C$5:$F$368,4,FALSE())</f>
        <v>41154793</v>
      </c>
      <c r="P162" s="38"/>
      <c r="Q162" s="39"/>
      <c r="R162" s="40"/>
    </row>
    <row r="163" customFormat="false" ht="12.75" hidden="false" customHeight="false" outlineLevel="0" collapsed="false">
      <c r="A163" s="50" t="s">
        <v>22</v>
      </c>
      <c r="B163" s="51" t="s">
        <v>286</v>
      </c>
      <c r="C163" s="52" t="s">
        <v>287</v>
      </c>
      <c r="D163" s="53" t="n">
        <f aca="false">VLOOKUP(C163,[1]KZ!$C$9:$AC$100,4,FALSE())</f>
        <v>53772000</v>
      </c>
      <c r="E163" s="54" t="n">
        <f aca="false">VLOOKUP(C163,[1]KZ!$C$9:$AC$100,7,FALSE())</f>
        <v>48920993</v>
      </c>
      <c r="F163" s="55" t="n">
        <f aca="false">VLOOKUP(C163,[1]KZ!$C$9:$AC$100,26,FALSE())</f>
        <v>40964246</v>
      </c>
      <c r="G163" s="53" t="n">
        <f aca="false">VLOOKUP(C163,[2]KZ!$C$9:$AC$100,4,FALSE())</f>
        <v>53511000</v>
      </c>
      <c r="H163" s="54" t="n">
        <f aca="false">VLOOKUP(C163,[2]KZ!$C$9:$AC$100,7,FALSE())</f>
        <v>48819851</v>
      </c>
      <c r="I163" s="55" t="n">
        <f aca="false">VLOOKUP(C163,[2]KZ!$C$9:$AC$100,26,FALSE())</f>
        <v>40021858</v>
      </c>
      <c r="J163" s="53" t="n">
        <f aca="false">VLOOKUP(C163,[2]KZ!$C$9:$AC$100,3,FALSE())</f>
        <v>10995000</v>
      </c>
      <c r="K163" s="54" t="n">
        <f aca="false">VLOOKUP(C163,[2]KZ!$C$9:$AC$100,6,FALSE())</f>
        <v>10995000</v>
      </c>
      <c r="L163" s="55" t="n">
        <f aca="false">VLOOKUP(C163,[2]KZ!$C$9:$AC$100,25,FALSE())</f>
        <v>7917058</v>
      </c>
      <c r="M163" s="53" t="n">
        <f aca="false">VLOOKUP($C163,'[3]Detail CG Total'!$C$5:$F$368,2,FALSE())</f>
        <v>13465000</v>
      </c>
      <c r="N163" s="54" t="n">
        <f aca="false">VLOOKUP($C163,'[3]Detail CG Total'!$C$5:$F$368,3,FALSE())</f>
        <v>13465000</v>
      </c>
      <c r="O163" s="55" t="n">
        <f aca="false">VLOOKUP($C163,'[3]Detail CG Total'!$C$5:$F$368,4,FALSE())</f>
        <v>11294336</v>
      </c>
      <c r="P163" s="38"/>
      <c r="Q163" s="39"/>
      <c r="R163" s="40"/>
    </row>
    <row r="164" customFormat="false" ht="12.75" hidden="false" customHeight="false" outlineLevel="0" collapsed="false">
      <c r="A164" s="50" t="s">
        <v>22</v>
      </c>
      <c r="B164" s="51" t="s">
        <v>288</v>
      </c>
      <c r="C164" s="52" t="s">
        <v>289</v>
      </c>
      <c r="D164" s="53" t="n">
        <f aca="false">VLOOKUP(C164,[1]KZ!$C$9:$AC$100,4,FALSE())</f>
        <v>66144359</v>
      </c>
      <c r="E164" s="54" t="n">
        <f aca="false">VLOOKUP(C164,[1]KZ!$C$9:$AC$100,7,FALSE())</f>
        <v>74117876</v>
      </c>
      <c r="F164" s="55" t="n">
        <f aca="false">VLOOKUP(C164,[1]KZ!$C$9:$AC$100,26,FALSE())</f>
        <v>54582597</v>
      </c>
      <c r="G164" s="53" t="n">
        <f aca="false">VLOOKUP(C164,[2]KZ!$C$9:$AC$100,4,FALSE())</f>
        <v>62242065</v>
      </c>
      <c r="H164" s="54" t="n">
        <f aca="false">VLOOKUP(C164,[2]KZ!$C$9:$AC$100,7,FALSE())</f>
        <v>70976091</v>
      </c>
      <c r="I164" s="55" t="n">
        <f aca="false">VLOOKUP(C164,[2]KZ!$C$9:$AC$100,26,FALSE())</f>
        <v>56424584</v>
      </c>
      <c r="J164" s="53" t="n">
        <f aca="false">VLOOKUP(C164,[2]KZ!$C$9:$AC$100,3,FALSE())</f>
        <v>13537124</v>
      </c>
      <c r="K164" s="54" t="n">
        <f aca="false">VLOOKUP(C164,[2]KZ!$C$9:$AC$100,6,FALSE())</f>
        <v>15334453</v>
      </c>
      <c r="L164" s="55" t="n">
        <f aca="false">VLOOKUP(C164,[2]KZ!$C$9:$AC$100,25,FALSE())</f>
        <v>8929125</v>
      </c>
      <c r="M164" s="53" t="n">
        <f aca="false">VLOOKUP($C164,'[3]Detail CG Total'!$C$5:$F$368,2,FALSE())</f>
        <v>25369000</v>
      </c>
      <c r="N164" s="54" t="n">
        <f aca="false">VLOOKUP($C164,'[3]Detail CG Total'!$C$5:$F$368,3,FALSE())</f>
        <v>20669000</v>
      </c>
      <c r="O164" s="55" t="n">
        <f aca="false">VLOOKUP($C164,'[3]Detail CG Total'!$C$5:$F$368,4,FALSE())</f>
        <v>22442233</v>
      </c>
      <c r="P164" s="38"/>
      <c r="Q164" s="39"/>
      <c r="R164" s="40"/>
    </row>
    <row r="165" customFormat="false" ht="12.75" hidden="false" customHeight="false" outlineLevel="0" collapsed="false">
      <c r="A165" s="50" t="s">
        <v>22</v>
      </c>
      <c r="B165" s="51" t="s">
        <v>290</v>
      </c>
      <c r="C165" s="52" t="s">
        <v>291</v>
      </c>
      <c r="D165" s="53" t="n">
        <f aca="false">VLOOKUP(C165,[1]KZ!$C$9:$AC$100,4,FALSE())</f>
        <v>148235000</v>
      </c>
      <c r="E165" s="54" t="n">
        <f aca="false">VLOOKUP(C165,[1]KZ!$C$9:$AC$100,7,FALSE())</f>
        <v>146056442</v>
      </c>
      <c r="F165" s="55" t="n">
        <f aca="false">VLOOKUP(C165,[1]KZ!$C$9:$AC$100,26,FALSE())</f>
        <v>154599539</v>
      </c>
      <c r="G165" s="53" t="n">
        <f aca="false">VLOOKUP(C165,[2]KZ!$C$9:$AC$100,4,FALSE())</f>
        <v>158069001</v>
      </c>
      <c r="H165" s="54" t="n">
        <f aca="false">VLOOKUP(C165,[2]KZ!$C$9:$AC$100,7,FALSE())</f>
        <v>137992705</v>
      </c>
      <c r="I165" s="55" t="n">
        <f aca="false">VLOOKUP(C165,[2]KZ!$C$9:$AC$100,26,FALSE())</f>
        <v>120246305</v>
      </c>
      <c r="J165" s="53" t="n">
        <f aca="false">VLOOKUP(C165,[2]KZ!$C$9:$AC$100,3,FALSE())</f>
        <v>30449000</v>
      </c>
      <c r="K165" s="54" t="n">
        <f aca="false">VLOOKUP(C165,[2]KZ!$C$9:$AC$100,6,FALSE())</f>
        <v>40818000</v>
      </c>
      <c r="L165" s="55" t="n">
        <f aca="false">VLOOKUP(C165,[2]KZ!$C$9:$AC$100,25,FALSE())</f>
        <v>28841459</v>
      </c>
      <c r="M165" s="53" t="n">
        <f aca="false">VLOOKUP($C165,'[3]Detail CG Total'!$C$5:$F$368,2,FALSE())</f>
        <v>37038000</v>
      </c>
      <c r="N165" s="54" t="n">
        <f aca="false">VLOOKUP($C165,'[3]Detail CG Total'!$C$5:$F$368,3,FALSE())</f>
        <v>37038000</v>
      </c>
      <c r="O165" s="55" t="n">
        <f aca="false">VLOOKUP($C165,'[3]Detail CG Total'!$C$5:$F$368,4,FALSE())</f>
        <v>37155706</v>
      </c>
      <c r="P165" s="38"/>
      <c r="Q165" s="39"/>
      <c r="R165" s="40"/>
    </row>
    <row r="166" customFormat="false" ht="12.75" hidden="false" customHeight="false" outlineLevel="0" collapsed="false">
      <c r="A166" s="50" t="s">
        <v>41</v>
      </c>
      <c r="B166" s="51" t="s">
        <v>292</v>
      </c>
      <c r="C166" s="52" t="s">
        <v>293</v>
      </c>
      <c r="D166" s="53" t="n">
        <f aca="false">VLOOKUP(C166,[1]KZ!$C$9:$AC$100,4,FALSE())</f>
        <v>551773387</v>
      </c>
      <c r="E166" s="54" t="n">
        <f aca="false">VLOOKUP(C166,[1]KZ!$C$9:$AC$100,7,FALSE())</f>
        <v>630184636</v>
      </c>
      <c r="F166" s="55" t="n">
        <f aca="false">VLOOKUP(C166,[1]KZ!$C$9:$AC$100,26,FALSE())</f>
        <v>553852784</v>
      </c>
      <c r="G166" s="53" t="n">
        <f aca="false">VLOOKUP(C166,[2]KZ!$C$9:$AC$100,4,FALSE())</f>
        <v>551773204</v>
      </c>
      <c r="H166" s="54" t="n">
        <f aca="false">VLOOKUP(C166,[2]KZ!$C$9:$AC$100,7,FALSE())</f>
        <v>662897322</v>
      </c>
      <c r="I166" s="55" t="n">
        <f aca="false">VLOOKUP(C166,[2]KZ!$C$9:$AC$100,26,FALSE())</f>
        <v>636393510</v>
      </c>
      <c r="J166" s="53" t="n">
        <f aca="false">VLOOKUP(C166,[2]KZ!$C$9:$AC$100,3,FALSE())</f>
        <v>241505000</v>
      </c>
      <c r="K166" s="54" t="n">
        <f aca="false">VLOOKUP(C166,[2]KZ!$C$9:$AC$100,6,FALSE())</f>
        <v>312826000</v>
      </c>
      <c r="L166" s="55" t="n">
        <f aca="false">VLOOKUP(C166,[2]KZ!$C$9:$AC$100,25,FALSE())</f>
        <v>259142155</v>
      </c>
      <c r="M166" s="53" t="n">
        <f aca="false">VLOOKUP($C166,'[3]Detail CG Total'!$C$5:$F$368,2,FALSE())</f>
        <v>260634000</v>
      </c>
      <c r="N166" s="54" t="n">
        <f aca="false">VLOOKUP($C166,'[3]Detail CG Total'!$C$5:$F$368,3,FALSE())</f>
        <v>260634000</v>
      </c>
      <c r="O166" s="55" t="n">
        <f aca="false">VLOOKUP($C166,'[3]Detail CG Total'!$C$5:$F$368,4,FALSE())</f>
        <v>239229080</v>
      </c>
      <c r="P166" s="38"/>
      <c r="Q166" s="39"/>
      <c r="R166" s="40"/>
    </row>
    <row r="167" customFormat="false" ht="12.75" hidden="false" customHeight="false" outlineLevel="0" collapsed="false">
      <c r="A167" s="84"/>
      <c r="B167" s="85" t="s">
        <v>294</v>
      </c>
      <c r="C167" s="86"/>
      <c r="D167" s="87" t="n">
        <f aca="false">SUM(D161:D166)</f>
        <v>1140378198</v>
      </c>
      <c r="E167" s="88" t="n">
        <f aca="false">SUM(E161:E166)</f>
        <v>1228624680</v>
      </c>
      <c r="F167" s="89" t="n">
        <f aca="false">SUM(F161:F166)</f>
        <v>1109372204</v>
      </c>
      <c r="G167" s="87" t="n">
        <f aca="false">SUM(G161:G166)</f>
        <v>1123891390</v>
      </c>
      <c r="H167" s="88" t="n">
        <f aca="false">SUM(H161:H166)</f>
        <v>1235186296</v>
      </c>
      <c r="I167" s="89" t="n">
        <f aca="false">SUM(I161:I166)</f>
        <v>1118564099</v>
      </c>
      <c r="J167" s="87" t="n">
        <f aca="false">SUM(J161:J166)</f>
        <v>401231218</v>
      </c>
      <c r="K167" s="88" t="n">
        <f aca="false">SUM(K161:K166)</f>
        <v>486734107</v>
      </c>
      <c r="L167" s="89" t="n">
        <f aca="false">SUM(L161:L166)</f>
        <v>392655841</v>
      </c>
      <c r="M167" s="87" t="n">
        <f aca="false">SUM(M161:M166)</f>
        <v>419979000</v>
      </c>
      <c r="N167" s="88" t="n">
        <f aca="false">SUM(N161:N166)</f>
        <v>404579000</v>
      </c>
      <c r="O167" s="89" t="n">
        <f aca="false">SUM(O161:O166)</f>
        <v>385433691</v>
      </c>
      <c r="P167" s="47" t="n">
        <f aca="false">SUM(P161:P166)</f>
        <v>0</v>
      </c>
      <c r="Q167" s="48" t="n">
        <f aca="false">SUM(Q161:Q166)</f>
        <v>0</v>
      </c>
      <c r="R167" s="40"/>
    </row>
    <row r="168" customFormat="false" ht="12.75" hidden="false" customHeight="false" outlineLevel="0" collapsed="false">
      <c r="A168" s="50" t="s">
        <v>22</v>
      </c>
      <c r="B168" s="51" t="s">
        <v>295</v>
      </c>
      <c r="C168" s="52" t="s">
        <v>296</v>
      </c>
      <c r="D168" s="53" t="n">
        <f aca="false">VLOOKUP(C168,[1]KZ!$C$9:$AC$100,4,FALSE())</f>
        <v>92830000</v>
      </c>
      <c r="E168" s="54" t="n">
        <f aca="false">VLOOKUP(C168,[1]KZ!$C$9:$AC$100,7,FALSE())</f>
        <v>94210000</v>
      </c>
      <c r="F168" s="55" t="n">
        <f aca="false">VLOOKUP(C168,[1]KZ!$C$9:$AC$100,26,FALSE())</f>
        <v>101358086</v>
      </c>
      <c r="G168" s="53" t="n">
        <f aca="false">VLOOKUP(C168,[2]KZ!$C$9:$AC$100,4,FALSE())</f>
        <v>86745000</v>
      </c>
      <c r="H168" s="54" t="n">
        <f aca="false">VLOOKUP(C168,[2]KZ!$C$9:$AC$100,7,FALSE())</f>
        <v>91026000</v>
      </c>
      <c r="I168" s="55" t="n">
        <f aca="false">VLOOKUP(C168,[2]KZ!$C$9:$AC$100,26,FALSE())</f>
        <v>98046237</v>
      </c>
      <c r="J168" s="53" t="n">
        <f aca="false">VLOOKUP(C168,[2]KZ!$C$9:$AC$100,3,FALSE())</f>
        <v>25340000</v>
      </c>
      <c r="K168" s="54" t="n">
        <f aca="false">VLOOKUP(C168,[2]KZ!$C$9:$AC$100,6,FALSE())</f>
        <v>25340000</v>
      </c>
      <c r="L168" s="55" t="n">
        <f aca="false">VLOOKUP(C168,[2]KZ!$C$9:$AC$100,25,FALSE())</f>
        <v>27428587</v>
      </c>
      <c r="M168" s="53" t="n">
        <f aca="false">VLOOKUP($C168,'[3]Detail CG Total'!$C$5:$F$368,2,FALSE())</f>
        <v>29180000</v>
      </c>
      <c r="N168" s="54" t="n">
        <f aca="false">VLOOKUP($C168,'[3]Detail CG Total'!$C$5:$F$368,3,FALSE())</f>
        <v>33680000</v>
      </c>
      <c r="O168" s="55" t="n">
        <f aca="false">VLOOKUP($C168,'[3]Detail CG Total'!$C$5:$F$368,4,FALSE())</f>
        <v>31212343</v>
      </c>
      <c r="P168" s="38"/>
      <c r="Q168" s="39"/>
      <c r="R168" s="40"/>
    </row>
    <row r="169" customFormat="false" ht="12.75" hidden="false" customHeight="false" outlineLevel="0" collapsed="false">
      <c r="A169" s="50" t="s">
        <v>22</v>
      </c>
      <c r="B169" s="51" t="s">
        <v>297</v>
      </c>
      <c r="C169" s="52" t="s">
        <v>298</v>
      </c>
      <c r="D169" s="53" t="n">
        <f aca="false">VLOOKUP(C169,[1]KZ!$C$9:$AC$100,4,FALSE())</f>
        <v>2336469900</v>
      </c>
      <c r="E169" s="54" t="n">
        <f aca="false">VLOOKUP(C169,[1]KZ!$C$9:$AC$100,7,FALSE())</f>
        <v>2646742300</v>
      </c>
      <c r="F169" s="55" t="n">
        <f aca="false">VLOOKUP(C169,[1]KZ!$C$9:$AC$100,26,FALSE())</f>
        <v>2450093743</v>
      </c>
      <c r="G169" s="53" t="n">
        <f aca="false">VLOOKUP(C169,[2]KZ!$C$9:$AC$100,4,FALSE())</f>
        <v>2328127703</v>
      </c>
      <c r="H169" s="54" t="n">
        <f aca="false">VLOOKUP(C169,[2]KZ!$C$9:$AC$100,7,FALSE())</f>
        <v>2641688600</v>
      </c>
      <c r="I169" s="55" t="n">
        <f aca="false">VLOOKUP(C169,[2]KZ!$C$9:$AC$100,26,FALSE())</f>
        <v>2430223418</v>
      </c>
      <c r="J169" s="53" t="n">
        <f aca="false">VLOOKUP(C169,[2]KZ!$C$9:$AC$100,3,FALSE())</f>
        <v>338713600</v>
      </c>
      <c r="K169" s="54" t="n">
        <f aca="false">VLOOKUP(C169,[2]KZ!$C$9:$AC$100,6,FALSE())</f>
        <v>467889900</v>
      </c>
      <c r="L169" s="55" t="n">
        <f aca="false">VLOOKUP(C169,[2]KZ!$C$9:$AC$100,25,FALSE())</f>
        <v>242072655</v>
      </c>
      <c r="M169" s="53" t="n">
        <f aca="false">VLOOKUP($C169,'[3]Detail CG Total'!$C$5:$F$368,2,FALSE())</f>
        <v>105383000</v>
      </c>
      <c r="N169" s="54" t="n">
        <f aca="false">VLOOKUP($C169,'[3]Detail CG Total'!$C$5:$F$368,3,FALSE())</f>
        <v>125930000</v>
      </c>
      <c r="O169" s="55" t="n">
        <f aca="false">VLOOKUP($C169,'[3]Detail CG Total'!$C$5:$F$368,4,FALSE())</f>
        <v>120528638</v>
      </c>
      <c r="P169" s="38"/>
      <c r="Q169" s="39"/>
      <c r="R169" s="40"/>
    </row>
    <row r="170" customFormat="false" ht="12.75" hidden="false" customHeight="false" outlineLevel="0" collapsed="false">
      <c r="A170" s="50" t="s">
        <v>22</v>
      </c>
      <c r="B170" s="51" t="s">
        <v>299</v>
      </c>
      <c r="C170" s="52" t="s">
        <v>300</v>
      </c>
      <c r="D170" s="53" t="n">
        <f aca="false">VLOOKUP(C170,[1]KZ!$C$9:$AC$100,4,FALSE())</f>
        <v>64345000</v>
      </c>
      <c r="E170" s="54" t="n">
        <f aca="false">VLOOKUP(C170,[1]KZ!$C$9:$AC$100,7,FALSE())</f>
        <v>94598756</v>
      </c>
      <c r="F170" s="55" t="n">
        <f aca="false">VLOOKUP(C170,[1]KZ!$C$9:$AC$100,26,FALSE())</f>
        <v>68671989</v>
      </c>
      <c r="G170" s="53" t="n">
        <f aca="false">VLOOKUP(C170,[2]KZ!$C$9:$AC$100,4,FALSE())</f>
        <v>63054750</v>
      </c>
      <c r="H170" s="54" t="n">
        <f aca="false">VLOOKUP(C170,[2]KZ!$C$9:$AC$100,7,FALSE())</f>
        <v>78257284</v>
      </c>
      <c r="I170" s="55" t="n">
        <f aca="false">VLOOKUP(C170,[2]KZ!$C$9:$AC$100,26,FALSE())</f>
        <v>54974344</v>
      </c>
      <c r="J170" s="53" t="n">
        <f aca="false">VLOOKUP(C170,[2]KZ!$C$9:$AC$100,3,FALSE())</f>
        <v>13676000</v>
      </c>
      <c r="K170" s="54" t="n">
        <f aca="false">VLOOKUP(C170,[2]KZ!$C$9:$AC$100,6,FALSE())</f>
        <v>15358000</v>
      </c>
      <c r="L170" s="55" t="n">
        <f aca="false">VLOOKUP(C170,[2]KZ!$C$9:$AC$100,25,FALSE())</f>
        <v>11900559</v>
      </c>
      <c r="M170" s="53" t="n">
        <f aca="false">VLOOKUP($C170,'[3]Detail CG Total'!$C$5:$F$368,2,FALSE())</f>
        <v>27952000</v>
      </c>
      <c r="N170" s="54" t="n">
        <f aca="false">VLOOKUP($C170,'[3]Detail CG Total'!$C$5:$F$368,3,FALSE())</f>
        <v>27952000</v>
      </c>
      <c r="O170" s="55" t="n">
        <f aca="false">VLOOKUP($C170,'[3]Detail CG Total'!$C$5:$F$368,4,FALSE())</f>
        <v>31146460</v>
      </c>
      <c r="P170" s="38"/>
      <c r="Q170" s="39"/>
      <c r="R170" s="40"/>
    </row>
    <row r="171" customFormat="false" ht="12.75" hidden="false" customHeight="false" outlineLevel="0" collapsed="false">
      <c r="A171" s="50" t="s">
        <v>22</v>
      </c>
      <c r="B171" s="51" t="s">
        <v>301</v>
      </c>
      <c r="C171" s="52" t="s">
        <v>302</v>
      </c>
      <c r="D171" s="53" t="n">
        <f aca="false">VLOOKUP(C171,[1]KZ!$C$9:$AC$100,4,FALSE())</f>
        <v>249983780</v>
      </c>
      <c r="E171" s="54" t="n">
        <f aca="false">VLOOKUP(C171,[1]KZ!$C$9:$AC$100,7,FALSE())</f>
        <v>268964000</v>
      </c>
      <c r="F171" s="55" t="n">
        <f aca="false">VLOOKUP(C171,[1]KZ!$C$9:$AC$100,26,FALSE())</f>
        <v>242635283</v>
      </c>
      <c r="G171" s="53" t="n">
        <f aca="false">VLOOKUP(C171,[2]KZ!$C$9:$AC$100,4,FALSE())</f>
        <v>249935070</v>
      </c>
      <c r="H171" s="54" t="n">
        <f aca="false">VLOOKUP(C171,[2]KZ!$C$9:$AC$100,7,FALSE())</f>
        <v>268912400</v>
      </c>
      <c r="I171" s="55" t="n">
        <f aca="false">VLOOKUP(C171,[2]KZ!$C$9:$AC$100,26,FALSE())</f>
        <v>230710917</v>
      </c>
      <c r="J171" s="53" t="n">
        <f aca="false">VLOOKUP(C171,[2]KZ!$C$9:$AC$100,3,FALSE())</f>
        <v>45976000</v>
      </c>
      <c r="K171" s="54" t="n">
        <f aca="false">VLOOKUP(C171,[2]KZ!$C$9:$AC$100,6,FALSE())</f>
        <v>54244300</v>
      </c>
      <c r="L171" s="55" t="n">
        <f aca="false">VLOOKUP(C171,[2]KZ!$C$9:$AC$100,25,FALSE())</f>
        <v>35442555</v>
      </c>
      <c r="M171" s="53" t="n">
        <f aca="false">VLOOKUP($C171,'[3]Detail CG Total'!$C$5:$F$368,2,FALSE())</f>
        <v>44007000</v>
      </c>
      <c r="N171" s="54" t="n">
        <f aca="false">VLOOKUP($C171,'[3]Detail CG Total'!$C$5:$F$368,3,FALSE())</f>
        <v>44007000</v>
      </c>
      <c r="O171" s="55" t="n">
        <f aca="false">VLOOKUP($C171,'[3]Detail CG Total'!$C$5:$F$368,4,FALSE())</f>
        <v>36099444</v>
      </c>
      <c r="P171" s="38"/>
      <c r="Q171" s="39"/>
      <c r="R171" s="40"/>
    </row>
    <row r="172" customFormat="false" ht="12.75" hidden="false" customHeight="false" outlineLevel="0" collapsed="false">
      <c r="A172" s="50" t="s">
        <v>22</v>
      </c>
      <c r="B172" s="51" t="s">
        <v>303</v>
      </c>
      <c r="C172" s="52" t="s">
        <v>304</v>
      </c>
      <c r="D172" s="53" t="n">
        <f aca="false">VLOOKUP(C172,[1]KZ!$C$9:$AC$100,4,FALSE())</f>
        <v>101048094</v>
      </c>
      <c r="E172" s="54" t="n">
        <f aca="false">VLOOKUP(C172,[1]KZ!$C$9:$AC$100,7,FALSE())</f>
        <v>113819040</v>
      </c>
      <c r="F172" s="55" t="n">
        <f aca="false">VLOOKUP(C172,[1]KZ!$C$9:$AC$100,26,FALSE())</f>
        <v>92224676</v>
      </c>
      <c r="G172" s="53" t="n">
        <f aca="false">VLOOKUP(C172,[2]KZ!$C$9:$AC$100,4,FALSE())</f>
        <v>100346094</v>
      </c>
      <c r="H172" s="54" t="n">
        <f aca="false">VLOOKUP(C172,[2]KZ!$C$9:$AC$100,7,FALSE())</f>
        <v>123296150</v>
      </c>
      <c r="I172" s="55" t="n">
        <f aca="false">VLOOKUP(C172,[2]KZ!$C$9:$AC$100,26,FALSE())</f>
        <v>96095826</v>
      </c>
      <c r="J172" s="53" t="n">
        <f aca="false">VLOOKUP(C172,[2]KZ!$C$9:$AC$100,3,FALSE())</f>
        <v>34200094</v>
      </c>
      <c r="K172" s="54" t="n">
        <f aca="false">VLOOKUP(C172,[2]KZ!$C$9:$AC$100,6,FALSE())</f>
        <v>55058382</v>
      </c>
      <c r="L172" s="55" t="n">
        <f aca="false">VLOOKUP(C172,[2]KZ!$C$9:$AC$100,25,FALSE())</f>
        <v>31600025</v>
      </c>
      <c r="M172" s="53" t="n">
        <f aca="false">VLOOKUP($C172,'[3]Detail CG Total'!$C$5:$F$368,2,FALSE())</f>
        <v>16027000</v>
      </c>
      <c r="N172" s="54" t="n">
        <f aca="false">VLOOKUP($C172,'[3]Detail CG Total'!$C$5:$F$368,3,FALSE())</f>
        <v>16027000</v>
      </c>
      <c r="O172" s="55" t="n">
        <f aca="false">VLOOKUP($C172,'[3]Detail CG Total'!$C$5:$F$368,4,FALSE())</f>
        <v>20201571</v>
      </c>
      <c r="P172" s="38"/>
      <c r="Q172" s="39"/>
      <c r="R172" s="40"/>
    </row>
    <row r="173" customFormat="false" ht="12.75" hidden="false" customHeight="false" outlineLevel="0" collapsed="false">
      <c r="A173" s="50" t="s">
        <v>22</v>
      </c>
      <c r="B173" s="51" t="s">
        <v>305</v>
      </c>
      <c r="C173" s="52" t="s">
        <v>306</v>
      </c>
      <c r="D173" s="53" t="n">
        <f aca="false">VLOOKUP(C173,[1]KZ!$C$9:$AC$100,4,FALSE())</f>
        <v>149522000</v>
      </c>
      <c r="E173" s="54" t="n">
        <f aca="false">VLOOKUP(C173,[1]KZ!$C$9:$AC$100,7,FALSE())</f>
        <v>147694898</v>
      </c>
      <c r="F173" s="55" t="n">
        <f aca="false">VLOOKUP(C173,[1]KZ!$C$9:$AC$100,26,FALSE())</f>
        <v>120639254</v>
      </c>
      <c r="G173" s="53" t="n">
        <f aca="false">VLOOKUP(C173,[2]KZ!$C$9:$AC$100,4,FALSE())</f>
        <v>189900000</v>
      </c>
      <c r="H173" s="54" t="n">
        <f aca="false">VLOOKUP(C173,[2]KZ!$C$9:$AC$100,7,FALSE())</f>
        <v>147714267</v>
      </c>
      <c r="I173" s="55" t="n">
        <f aca="false">VLOOKUP(C173,[2]KZ!$C$9:$AC$100,26,FALSE())</f>
        <v>160062713</v>
      </c>
      <c r="J173" s="53" t="n">
        <f aca="false">VLOOKUP(C173,[2]KZ!$C$9:$AC$100,3,FALSE())</f>
        <v>47651000</v>
      </c>
      <c r="K173" s="54" t="n">
        <f aca="false">VLOOKUP(C173,[2]KZ!$C$9:$AC$100,6,FALSE())</f>
        <v>53519870</v>
      </c>
      <c r="L173" s="55" t="n">
        <f aca="false">VLOOKUP(C173,[2]KZ!$C$9:$AC$100,25,FALSE())</f>
        <v>38895131</v>
      </c>
      <c r="M173" s="53" t="n">
        <f aca="false">VLOOKUP($C173,'[3]Detail CG Total'!$C$5:$F$368,2,FALSE())</f>
        <v>26451000</v>
      </c>
      <c r="N173" s="54" t="n">
        <f aca="false">VLOOKUP($C173,'[3]Detail CG Total'!$C$5:$F$368,3,FALSE())</f>
        <v>26451000</v>
      </c>
      <c r="O173" s="55" t="n">
        <f aca="false">VLOOKUP($C173,'[3]Detail CG Total'!$C$5:$F$368,4,FALSE())</f>
        <v>35093834</v>
      </c>
      <c r="P173" s="38"/>
      <c r="Q173" s="39"/>
      <c r="R173" s="40"/>
    </row>
    <row r="174" customFormat="false" ht="12.75" hidden="false" customHeight="false" outlineLevel="0" collapsed="false">
      <c r="A174" s="50" t="s">
        <v>41</v>
      </c>
      <c r="B174" s="51" t="s">
        <v>307</v>
      </c>
      <c r="C174" s="52" t="s">
        <v>308</v>
      </c>
      <c r="D174" s="53" t="n">
        <f aca="false">VLOOKUP(C174,[1]KZ!$C$9:$AC$100,4,FALSE())</f>
        <v>801643792</v>
      </c>
      <c r="E174" s="54" t="n">
        <f aca="false">VLOOKUP(C174,[1]KZ!$C$9:$AC$100,7,FALSE())</f>
        <v>1070014074</v>
      </c>
      <c r="F174" s="55" t="n">
        <f aca="false">VLOOKUP(C174,[1]KZ!$C$9:$AC$100,26,FALSE())</f>
        <v>742605874</v>
      </c>
      <c r="G174" s="53" t="n">
        <f aca="false">VLOOKUP(C174,[2]KZ!$C$9:$AC$100,4,FALSE())</f>
        <v>803563775</v>
      </c>
      <c r="H174" s="54" t="n">
        <f aca="false">VLOOKUP(C174,[2]KZ!$C$9:$AC$100,7,FALSE())</f>
        <v>957647112</v>
      </c>
      <c r="I174" s="55" t="n">
        <f aca="false">VLOOKUP(C174,[2]KZ!$C$9:$AC$100,26,FALSE())</f>
        <v>701974738</v>
      </c>
      <c r="J174" s="53" t="n">
        <f aca="false">VLOOKUP(C174,[2]KZ!$C$9:$AC$100,3,FALSE())</f>
        <v>277488000</v>
      </c>
      <c r="K174" s="54" t="n">
        <f aca="false">VLOOKUP(C174,[2]KZ!$C$9:$AC$100,6,FALSE())</f>
        <v>391228791</v>
      </c>
      <c r="L174" s="55" t="n">
        <f aca="false">VLOOKUP(C174,[2]KZ!$C$9:$AC$100,25,FALSE())</f>
        <v>202420386</v>
      </c>
      <c r="M174" s="53" t="n">
        <f aca="false">VLOOKUP($C174,'[3]Detail CG Total'!$C$5:$F$368,2,FALSE())</f>
        <v>256218000</v>
      </c>
      <c r="N174" s="54" t="n">
        <f aca="false">VLOOKUP($C174,'[3]Detail CG Total'!$C$5:$F$368,3,FALSE())</f>
        <v>238671000</v>
      </c>
      <c r="O174" s="55" t="n">
        <f aca="false">VLOOKUP($C174,'[3]Detail CG Total'!$C$5:$F$368,4,FALSE())</f>
        <v>206522494</v>
      </c>
      <c r="P174" s="38"/>
      <c r="Q174" s="39"/>
      <c r="R174" s="40"/>
    </row>
    <row r="175" customFormat="false" ht="12.75" hidden="false" customHeight="false" outlineLevel="0" collapsed="false">
      <c r="A175" s="84"/>
      <c r="B175" s="85" t="s">
        <v>309</v>
      </c>
      <c r="C175" s="86"/>
      <c r="D175" s="87" t="n">
        <f aca="false">SUM(D168:D174)</f>
        <v>3795842566</v>
      </c>
      <c r="E175" s="88" t="n">
        <f aca="false">SUM(E168:E174)</f>
        <v>4436043068</v>
      </c>
      <c r="F175" s="89" t="n">
        <f aca="false">SUM(F168:F174)</f>
        <v>3818228905</v>
      </c>
      <c r="G175" s="87" t="n">
        <f aca="false">SUM(G168:G174)</f>
        <v>3821672392</v>
      </c>
      <c r="H175" s="88" t="n">
        <f aca="false">SUM(H168:H174)</f>
        <v>4308541813</v>
      </c>
      <c r="I175" s="89" t="n">
        <f aca="false">SUM(I168:I174)</f>
        <v>3772088193</v>
      </c>
      <c r="J175" s="87" t="n">
        <f aca="false">SUM(J168:J174)</f>
        <v>783044694</v>
      </c>
      <c r="K175" s="88" t="n">
        <f aca="false">SUM(K168:K174)</f>
        <v>1062639243</v>
      </c>
      <c r="L175" s="89" t="n">
        <f aca="false">SUM(L168:L174)</f>
        <v>589759898</v>
      </c>
      <c r="M175" s="87" t="n">
        <f aca="false">SUM(M168:M174)</f>
        <v>505218000</v>
      </c>
      <c r="N175" s="88" t="n">
        <f aca="false">SUM(N168:N174)</f>
        <v>512718000</v>
      </c>
      <c r="O175" s="89" t="n">
        <f aca="false">SUM(O168:O174)</f>
        <v>480804784</v>
      </c>
      <c r="P175" s="47" t="n">
        <f aca="false">SUM(P168:P174)</f>
        <v>0</v>
      </c>
      <c r="Q175" s="48" t="n">
        <f aca="false">SUM(Q168:Q174)</f>
        <v>0</v>
      </c>
      <c r="R175" s="40"/>
    </row>
    <row r="176" customFormat="false" ht="12.75" hidden="false" customHeight="false" outlineLevel="0" collapsed="false">
      <c r="A176" s="50" t="s">
        <v>22</v>
      </c>
      <c r="B176" s="51" t="s">
        <v>310</v>
      </c>
      <c r="C176" s="52" t="s">
        <v>311</v>
      </c>
      <c r="D176" s="53" t="n">
        <f aca="false">VLOOKUP(C176,[1]KZ!$C$9:$AC$100,4,FALSE())</f>
        <v>192003610</v>
      </c>
      <c r="E176" s="54" t="n">
        <f aca="false">VLOOKUP(C176,[1]KZ!$C$9:$AC$100,7,FALSE())</f>
        <v>206948110</v>
      </c>
      <c r="F176" s="55" t="n">
        <f aca="false">VLOOKUP(C176,[1]KZ!$C$9:$AC$100,26,FALSE())</f>
        <v>173173282</v>
      </c>
      <c r="G176" s="53" t="n">
        <f aca="false">VLOOKUP(C176,[2]KZ!$C$9:$AC$100,4,FALSE())</f>
        <v>198268993</v>
      </c>
      <c r="H176" s="54" t="n">
        <f aca="false">VLOOKUP(C176,[2]KZ!$C$9:$AC$100,7,FALSE())</f>
        <v>211543493</v>
      </c>
      <c r="I176" s="55" t="n">
        <f aca="false">VLOOKUP(C176,[2]KZ!$C$9:$AC$100,26,FALSE())</f>
        <v>177623759</v>
      </c>
      <c r="J176" s="53" t="n">
        <f aca="false">VLOOKUP(C176,[2]KZ!$C$9:$AC$100,3,FALSE())</f>
        <v>63287500</v>
      </c>
      <c r="K176" s="54" t="n">
        <f aca="false">VLOOKUP(C176,[2]KZ!$C$9:$AC$100,6,FALSE())</f>
        <v>76562000</v>
      </c>
      <c r="L176" s="55" t="n">
        <f aca="false">VLOOKUP(C176,[2]KZ!$C$9:$AC$100,25,FALSE())</f>
        <v>28758804</v>
      </c>
      <c r="M176" s="53" t="n">
        <f aca="false">VLOOKUP($C176,'[3]Detail CG Total'!$C$5:$F$368,2,FALSE())</f>
        <v>32887000</v>
      </c>
      <c r="N176" s="54" t="n">
        <f aca="false">VLOOKUP($C176,'[3]Detail CG Total'!$C$5:$F$368,3,FALSE())</f>
        <v>41251000</v>
      </c>
      <c r="O176" s="55" t="n">
        <f aca="false">VLOOKUP($C176,'[3]Detail CG Total'!$C$5:$F$368,4,FALSE())</f>
        <v>35045662</v>
      </c>
      <c r="P176" s="38"/>
      <c r="Q176" s="39"/>
      <c r="R176" s="40"/>
    </row>
    <row r="177" customFormat="false" ht="12.75" hidden="false" customHeight="false" outlineLevel="0" collapsed="false">
      <c r="A177" s="50" t="s">
        <v>22</v>
      </c>
      <c r="B177" s="51" t="s">
        <v>312</v>
      </c>
      <c r="C177" s="52" t="s">
        <v>313</v>
      </c>
      <c r="D177" s="53" t="n">
        <f aca="false">VLOOKUP(C177,[1]KZ!$C$9:$AC$100,4,FALSE())</f>
        <v>1533566134</v>
      </c>
      <c r="E177" s="54" t="n">
        <f aca="false">VLOOKUP(C177,[1]KZ!$C$9:$AC$100,7,FALSE())</f>
        <v>1522810639</v>
      </c>
      <c r="F177" s="55" t="n">
        <f aca="false">VLOOKUP(C177,[1]KZ!$C$9:$AC$100,26,FALSE())</f>
        <v>1277190834</v>
      </c>
      <c r="G177" s="53" t="n">
        <f aca="false">VLOOKUP(C177,[2]KZ!$C$9:$AC$100,4,FALSE())</f>
        <v>1533519547</v>
      </c>
      <c r="H177" s="54" t="n">
        <f aca="false">VLOOKUP(C177,[2]KZ!$C$9:$AC$100,7,FALSE())</f>
        <v>1522769960</v>
      </c>
      <c r="I177" s="55" t="n">
        <f aca="false">VLOOKUP(C177,[2]KZ!$C$9:$AC$100,26,FALSE())</f>
        <v>1170082210</v>
      </c>
      <c r="J177" s="53" t="n">
        <f aca="false">VLOOKUP(C177,[2]KZ!$C$9:$AC$100,3,FALSE())</f>
        <v>479841000</v>
      </c>
      <c r="K177" s="54" t="n">
        <f aca="false">VLOOKUP(C177,[2]KZ!$C$9:$AC$100,6,FALSE())</f>
        <v>475049094</v>
      </c>
      <c r="L177" s="55" t="n">
        <f aca="false">VLOOKUP(C177,[2]KZ!$C$9:$AC$100,25,FALSE())</f>
        <v>244802603</v>
      </c>
      <c r="M177" s="53" t="n">
        <f aca="false">VLOOKUP($C177,'[3]Detail CG Total'!$C$5:$F$368,2,FALSE())</f>
        <v>78281000</v>
      </c>
      <c r="N177" s="54" t="n">
        <f aca="false">VLOOKUP($C177,'[3]Detail CG Total'!$C$5:$F$368,3,FALSE())</f>
        <v>73281000</v>
      </c>
      <c r="O177" s="55" t="n">
        <f aca="false">VLOOKUP($C177,'[3]Detail CG Total'!$C$5:$F$368,4,FALSE())</f>
        <v>45526977</v>
      </c>
      <c r="P177" s="38"/>
      <c r="Q177" s="39"/>
      <c r="R177" s="40"/>
    </row>
    <row r="178" customFormat="false" ht="12.75" hidden="false" customHeight="false" outlineLevel="0" collapsed="false">
      <c r="A178" s="50" t="s">
        <v>22</v>
      </c>
      <c r="B178" s="51" t="s">
        <v>314</v>
      </c>
      <c r="C178" s="52" t="s">
        <v>315</v>
      </c>
      <c r="D178" s="53" t="n">
        <f aca="false">VLOOKUP(C178,[1]KZ!$C$9:$AC$100,4,FALSE())</f>
        <v>141171696</v>
      </c>
      <c r="E178" s="54" t="n">
        <f aca="false">VLOOKUP(C178,[1]KZ!$C$9:$AC$100,7,FALSE())</f>
        <v>141192048</v>
      </c>
      <c r="F178" s="55" t="n">
        <f aca="false">VLOOKUP(C178,[1]KZ!$C$9:$AC$100,26,FALSE())</f>
        <v>122342518</v>
      </c>
      <c r="G178" s="53" t="n">
        <f aca="false">VLOOKUP(C178,[2]KZ!$C$9:$AC$100,4,FALSE())</f>
        <v>140382289</v>
      </c>
      <c r="H178" s="54" t="n">
        <f aca="false">VLOOKUP(C178,[2]KZ!$C$9:$AC$100,7,FALSE())</f>
        <v>149765535</v>
      </c>
      <c r="I178" s="55" t="n">
        <f aca="false">VLOOKUP(C178,[2]KZ!$C$9:$AC$100,26,FALSE())</f>
        <v>99395692</v>
      </c>
      <c r="J178" s="53" t="n">
        <f aca="false">VLOOKUP(C178,[2]KZ!$C$9:$AC$100,3,FALSE())</f>
        <v>60816000</v>
      </c>
      <c r="K178" s="54" t="n">
        <f aca="false">VLOOKUP(C178,[2]KZ!$C$9:$AC$100,6,FALSE())</f>
        <v>68851000</v>
      </c>
      <c r="L178" s="55" t="n">
        <f aca="false">VLOOKUP(C178,[2]KZ!$C$9:$AC$100,25,FALSE())</f>
        <v>35178096</v>
      </c>
      <c r="M178" s="53" t="n">
        <f aca="false">VLOOKUP($C178,'[3]Detail CG Total'!$C$5:$F$368,2,FALSE())</f>
        <v>60226000</v>
      </c>
      <c r="N178" s="54" t="n">
        <f aca="false">VLOOKUP($C178,'[3]Detail CG Total'!$C$5:$F$368,3,FALSE())</f>
        <v>45458000</v>
      </c>
      <c r="O178" s="55" t="n">
        <f aca="false">VLOOKUP($C178,'[3]Detail CG Total'!$C$5:$F$368,4,FALSE())</f>
        <v>16274230</v>
      </c>
      <c r="P178" s="38"/>
      <c r="Q178" s="39"/>
      <c r="R178" s="40"/>
    </row>
    <row r="179" customFormat="false" ht="12.75" hidden="false" customHeight="false" outlineLevel="0" collapsed="false">
      <c r="A179" s="50" t="s">
        <v>22</v>
      </c>
      <c r="B179" s="51" t="s">
        <v>316</v>
      </c>
      <c r="C179" s="52" t="s">
        <v>317</v>
      </c>
      <c r="D179" s="53" t="n">
        <f aca="false">VLOOKUP(C179,[1]KZ!$C$9:$AC$100,4,FALSE())</f>
        <v>136559171</v>
      </c>
      <c r="E179" s="54" t="n">
        <f aca="false">VLOOKUP(C179,[1]KZ!$C$9:$AC$100,7,FALSE())</f>
        <v>139987783</v>
      </c>
      <c r="F179" s="55" t="n">
        <f aca="false">VLOOKUP(C179,[1]KZ!$C$9:$AC$100,26,FALSE())</f>
        <v>96067346</v>
      </c>
      <c r="G179" s="53" t="n">
        <f aca="false">VLOOKUP(C179,[2]KZ!$C$9:$AC$100,4,FALSE())</f>
        <v>136502493</v>
      </c>
      <c r="H179" s="54" t="n">
        <f aca="false">VLOOKUP(C179,[2]KZ!$C$9:$AC$100,7,FALSE())</f>
        <v>141165000</v>
      </c>
      <c r="I179" s="55" t="n">
        <f aca="false">VLOOKUP(C179,[2]KZ!$C$9:$AC$100,26,FALSE())</f>
        <v>99188017</v>
      </c>
      <c r="J179" s="53" t="n">
        <f aca="false">VLOOKUP(C179,[2]KZ!$C$9:$AC$100,3,FALSE())</f>
        <v>61478000</v>
      </c>
      <c r="K179" s="54" t="n">
        <f aca="false">VLOOKUP(C179,[2]KZ!$C$9:$AC$100,6,FALSE())</f>
        <v>62073000</v>
      </c>
      <c r="L179" s="55" t="n">
        <f aca="false">VLOOKUP(C179,[2]KZ!$C$9:$AC$100,25,FALSE())</f>
        <v>32734742</v>
      </c>
      <c r="M179" s="53" t="n">
        <f aca="false">VLOOKUP($C179,'[3]Detail CG Total'!$C$5:$F$368,2,FALSE())</f>
        <v>30857000</v>
      </c>
      <c r="N179" s="54" t="n">
        <f aca="false">VLOOKUP($C179,'[3]Detail CG Total'!$C$5:$F$368,3,FALSE())</f>
        <v>30857000</v>
      </c>
      <c r="O179" s="55" t="n">
        <f aca="false">VLOOKUP($C179,'[3]Detail CG Total'!$C$5:$F$368,4,FALSE())</f>
        <v>36254221</v>
      </c>
      <c r="P179" s="38"/>
      <c r="Q179" s="39"/>
      <c r="R179" s="40"/>
    </row>
    <row r="180" customFormat="false" ht="12.75" hidden="false" customHeight="false" outlineLevel="0" collapsed="false">
      <c r="A180" s="32" t="s">
        <v>41</v>
      </c>
      <c r="B180" s="33" t="s">
        <v>318</v>
      </c>
      <c r="C180" s="34" t="s">
        <v>319</v>
      </c>
      <c r="D180" s="35" t="n">
        <f aca="false">VLOOKUP(C180,[1]KZ!$C$9:$AC$100,4,FALSE())</f>
        <v>824336465</v>
      </c>
      <c r="E180" s="36" t="n">
        <f aca="false">VLOOKUP(C180,[1]KZ!$C$9:$AC$100,7,FALSE())</f>
        <v>783891416</v>
      </c>
      <c r="F180" s="37" t="n">
        <f aca="false">VLOOKUP(C180,[1]KZ!$C$9:$AC$100,26,FALSE())</f>
        <v>743138855</v>
      </c>
      <c r="G180" s="35" t="n">
        <f aca="false">VLOOKUP(C180,[2]KZ!$C$9:$AC$100,4,FALSE())</f>
        <v>799426474</v>
      </c>
      <c r="H180" s="36" t="n">
        <f aca="false">VLOOKUP(C180,[2]KZ!$C$9:$AC$100,7,FALSE())</f>
        <v>813952010</v>
      </c>
      <c r="I180" s="37" t="n">
        <f aca="false">VLOOKUP(C180,[2]KZ!$C$9:$AC$100,26,FALSE())</f>
        <v>739510530</v>
      </c>
      <c r="J180" s="35" t="n">
        <f aca="false">VLOOKUP(C180,[2]KZ!$C$9:$AC$100,3,FALSE())</f>
        <v>352455123</v>
      </c>
      <c r="K180" s="36" t="n">
        <f aca="false">VLOOKUP(C180,[2]KZ!$C$9:$AC$100,6,FALSE())</f>
        <v>321734166</v>
      </c>
      <c r="L180" s="37" t="n">
        <f aca="false">VLOOKUP(C180,[2]KZ!$C$9:$AC$100,25,FALSE())</f>
        <v>286974423</v>
      </c>
      <c r="M180" s="35" t="n">
        <f aca="false">VLOOKUP($C180,'[3]Detail CG Total'!$C$5:$F$368,2,FALSE())</f>
        <v>247279000</v>
      </c>
      <c r="N180" s="36" t="n">
        <f aca="false">VLOOKUP($C180,'[3]Detail CG Total'!$C$5:$F$368,3,FALSE())</f>
        <v>247279000</v>
      </c>
      <c r="O180" s="37" t="n">
        <f aca="false">VLOOKUP($C180,'[3]Detail CG Total'!$C$5:$F$368,4,FALSE())</f>
        <v>210905078</v>
      </c>
      <c r="P180" s="38"/>
      <c r="Q180" s="39"/>
      <c r="R180" s="40"/>
    </row>
    <row r="181" customFormat="false" ht="12.75" hidden="false" customHeight="false" outlineLevel="0" collapsed="false">
      <c r="A181" s="41"/>
      <c r="B181" s="42" t="s">
        <v>320</v>
      </c>
      <c r="C181" s="43"/>
      <c r="D181" s="44" t="n">
        <f aca="false">SUM(D176:D180)</f>
        <v>2827637076</v>
      </c>
      <c r="E181" s="45" t="n">
        <f aca="false">SUM(E176:E180)</f>
        <v>2794829996</v>
      </c>
      <c r="F181" s="46" t="n">
        <f aca="false">SUM(F176:F180)</f>
        <v>2411912835</v>
      </c>
      <c r="G181" s="44" t="n">
        <f aca="false">SUM(G176:G180)</f>
        <v>2808099796</v>
      </c>
      <c r="H181" s="45" t="n">
        <f aca="false">SUM(H176:H180)</f>
        <v>2839195998</v>
      </c>
      <c r="I181" s="46" t="n">
        <f aca="false">SUM(I176:I180)</f>
        <v>2285800208</v>
      </c>
      <c r="J181" s="44" t="n">
        <f aca="false">SUM(J176:J180)</f>
        <v>1017877623</v>
      </c>
      <c r="K181" s="45" t="n">
        <f aca="false">SUM(K176:K180)</f>
        <v>1004269260</v>
      </c>
      <c r="L181" s="46" t="n">
        <f aca="false">SUM(L176:L180)</f>
        <v>628448668</v>
      </c>
      <c r="M181" s="44" t="n">
        <f aca="false">SUM(M176:M180)</f>
        <v>449530000</v>
      </c>
      <c r="N181" s="45" t="n">
        <f aca="false">SUM(N176:N180)</f>
        <v>438126000</v>
      </c>
      <c r="O181" s="46" t="n">
        <f aca="false">SUM(O176:O180)</f>
        <v>344006168</v>
      </c>
      <c r="P181" s="47" t="n">
        <f aca="false">SUM(P176:P180)</f>
        <v>0</v>
      </c>
      <c r="Q181" s="48" t="n">
        <f aca="false">SUM(Q176:Q180)</f>
        <v>0</v>
      </c>
      <c r="R181" s="40"/>
    </row>
    <row r="182" customFormat="false" ht="12.75" hidden="false" customHeight="false" outlineLevel="0" collapsed="false">
      <c r="A182" s="50" t="s">
        <v>22</v>
      </c>
      <c r="B182" s="51" t="s">
        <v>321</v>
      </c>
      <c r="C182" s="52" t="s">
        <v>322</v>
      </c>
      <c r="D182" s="53" t="n">
        <f aca="false">VLOOKUP(C182,[1]KZ!$C$9:$AC$100,4,FALSE())</f>
        <v>165009300</v>
      </c>
      <c r="E182" s="54" t="n">
        <f aca="false">VLOOKUP(C182,[1]KZ!$C$9:$AC$100,7,FALSE())</f>
        <v>157894802</v>
      </c>
      <c r="F182" s="55" t="n">
        <f aca="false">VLOOKUP(C182,[1]KZ!$C$9:$AC$100,26,FALSE())</f>
        <v>120171760</v>
      </c>
      <c r="G182" s="53" t="n">
        <f aca="false">VLOOKUP(C182,[2]KZ!$C$9:$AC$100,4,FALSE())</f>
        <v>128547533</v>
      </c>
      <c r="H182" s="54" t="n">
        <f aca="false">VLOOKUP(C182,[2]KZ!$C$9:$AC$100,7,FALSE())</f>
        <v>105843284</v>
      </c>
      <c r="I182" s="55" t="n">
        <f aca="false">VLOOKUP(C182,[2]KZ!$C$9:$AC$100,26,FALSE())</f>
        <v>133341550</v>
      </c>
      <c r="J182" s="53" t="n">
        <f aca="false">VLOOKUP(C182,[2]KZ!$C$9:$AC$100,3,FALSE())</f>
        <v>58529500</v>
      </c>
      <c r="K182" s="54" t="n">
        <f aca="false">VLOOKUP(C182,[2]KZ!$C$9:$AC$100,6,FALSE())</f>
        <v>92262000</v>
      </c>
      <c r="L182" s="55" t="n">
        <f aca="false">VLOOKUP(C182,[2]KZ!$C$9:$AC$100,25,FALSE())</f>
        <v>51644401</v>
      </c>
      <c r="M182" s="53" t="n">
        <f aca="false">VLOOKUP($C182,'[3]Detail CG Total'!$C$5:$F$368,2,FALSE())</f>
        <v>25161000</v>
      </c>
      <c r="N182" s="54" t="n">
        <f aca="false">VLOOKUP($C182,'[3]Detail CG Total'!$C$5:$F$368,3,FALSE())</f>
        <v>25161000</v>
      </c>
      <c r="O182" s="55" t="n">
        <f aca="false">VLOOKUP($C182,'[3]Detail CG Total'!$C$5:$F$368,4,FALSE())</f>
        <v>29587155</v>
      </c>
      <c r="P182" s="38"/>
      <c r="Q182" s="39"/>
      <c r="R182" s="40"/>
    </row>
    <row r="183" customFormat="false" ht="12.75" hidden="false" customHeight="false" outlineLevel="0" collapsed="false">
      <c r="A183" s="50" t="s">
        <v>22</v>
      </c>
      <c r="B183" s="51" t="s">
        <v>323</v>
      </c>
      <c r="C183" s="52" t="s">
        <v>324</v>
      </c>
      <c r="D183" s="53" t="n">
        <f aca="false">VLOOKUP(C183,[1]KZ!$C$9:$AC$100,4,FALSE())</f>
        <v>45243049</v>
      </c>
      <c r="E183" s="54" t="n">
        <f aca="false">VLOOKUP(C183,[1]KZ!$C$9:$AC$100,7,FALSE())</f>
        <v>52815937</v>
      </c>
      <c r="F183" s="55" t="n">
        <f aca="false">VLOOKUP(C183,[1]KZ!$C$9:$AC$100,26,FALSE())</f>
        <v>54467096</v>
      </c>
      <c r="G183" s="53" t="n">
        <f aca="false">VLOOKUP(C183,[2]KZ!$C$9:$AC$100,4,FALSE())</f>
        <v>45239450</v>
      </c>
      <c r="H183" s="54" t="n">
        <f aca="false">VLOOKUP(C183,[2]KZ!$C$9:$AC$100,7,FALSE())</f>
        <v>52813223</v>
      </c>
      <c r="I183" s="55" t="n">
        <f aca="false">VLOOKUP(C183,[2]KZ!$C$9:$AC$100,26,FALSE())</f>
        <v>56932360</v>
      </c>
      <c r="J183" s="53" t="n">
        <f aca="false">VLOOKUP(C183,[2]KZ!$C$9:$AC$100,3,FALSE())</f>
        <v>9701000</v>
      </c>
      <c r="K183" s="54" t="n">
        <f aca="false">VLOOKUP(C183,[2]KZ!$C$9:$AC$100,6,FALSE())</f>
        <v>10565322</v>
      </c>
      <c r="L183" s="55" t="n">
        <f aca="false">VLOOKUP(C183,[2]KZ!$C$9:$AC$100,25,FALSE())</f>
        <v>3397643</v>
      </c>
      <c r="M183" s="53" t="n">
        <f aca="false">VLOOKUP($C183,'[3]Detail CG Total'!$C$5:$F$368,2,FALSE())</f>
        <v>12623000</v>
      </c>
      <c r="N183" s="54" t="n">
        <f aca="false">VLOOKUP($C183,'[3]Detail CG Total'!$C$5:$F$368,3,FALSE())</f>
        <v>12623000</v>
      </c>
      <c r="O183" s="55" t="n">
        <f aca="false">VLOOKUP($C183,'[3]Detail CG Total'!$C$5:$F$368,4,FALSE())</f>
        <v>13357632</v>
      </c>
      <c r="P183" s="38"/>
      <c r="Q183" s="39"/>
      <c r="R183" s="40"/>
    </row>
    <row r="184" customFormat="false" ht="12.75" hidden="false" customHeight="false" outlineLevel="0" collapsed="false">
      <c r="A184" s="32" t="s">
        <v>22</v>
      </c>
      <c r="B184" s="33" t="s">
        <v>325</v>
      </c>
      <c r="C184" s="34" t="s">
        <v>326</v>
      </c>
      <c r="D184" s="35" t="n">
        <f aca="false">VLOOKUP(C184,[1]KZ!$C$9:$AC$100,4,FALSE())</f>
        <v>426695000</v>
      </c>
      <c r="E184" s="36" t="n">
        <f aca="false">VLOOKUP(C184,[1]KZ!$C$9:$AC$100,7,FALSE())</f>
        <v>304389832</v>
      </c>
      <c r="F184" s="37" t="n">
        <f aca="false">VLOOKUP(C184,[1]KZ!$C$9:$AC$100,26,FALSE())</f>
        <v>288456000</v>
      </c>
      <c r="G184" s="35" t="n">
        <f aca="false">VLOOKUP(C184,[2]KZ!$C$9:$AC$100,4,FALSE())</f>
        <v>365526370</v>
      </c>
      <c r="H184" s="36" t="n">
        <f aca="false">VLOOKUP(C184,[2]KZ!$C$9:$AC$100,7,FALSE())</f>
        <v>327521214</v>
      </c>
      <c r="I184" s="37" t="n">
        <f aca="false">VLOOKUP(C184,[2]KZ!$C$9:$AC$100,26,FALSE())</f>
        <v>295257576</v>
      </c>
      <c r="J184" s="35" t="n">
        <f aca="false">VLOOKUP(C184,[2]KZ!$C$9:$AC$100,3,FALSE())</f>
        <v>106300000</v>
      </c>
      <c r="K184" s="36" t="n">
        <f aca="false">VLOOKUP(C184,[2]KZ!$C$9:$AC$100,6,FALSE())</f>
        <v>60136000</v>
      </c>
      <c r="L184" s="37" t="n">
        <f aca="false">VLOOKUP(C184,[2]KZ!$C$9:$AC$100,25,FALSE())</f>
        <v>38978339</v>
      </c>
      <c r="M184" s="35" t="n">
        <f aca="false">VLOOKUP($C184,'[3]Detail CG Total'!$C$5:$F$368,2,FALSE())</f>
        <v>21782000</v>
      </c>
      <c r="N184" s="36" t="n">
        <f aca="false">VLOOKUP($C184,'[3]Detail CG Total'!$C$5:$F$368,3,FALSE())</f>
        <v>21782000</v>
      </c>
      <c r="O184" s="37" t="n">
        <f aca="false">VLOOKUP($C184,'[3]Detail CG Total'!$C$5:$F$368,4,FALSE())</f>
        <v>21827514</v>
      </c>
      <c r="P184" s="38"/>
      <c r="Q184" s="39"/>
      <c r="R184" s="40"/>
    </row>
    <row r="185" customFormat="false" ht="12.75" hidden="false" customHeight="false" outlineLevel="0" collapsed="false">
      <c r="A185" s="50" t="s">
        <v>22</v>
      </c>
      <c r="B185" s="51" t="s">
        <v>327</v>
      </c>
      <c r="C185" s="52" t="s">
        <v>328</v>
      </c>
      <c r="D185" s="53" t="n">
        <f aca="false">VLOOKUP(C185,[1]KZ!$C$9:$AC$100,4,FALSE())</f>
        <v>125845006</v>
      </c>
      <c r="E185" s="54" t="n">
        <f aca="false">VLOOKUP(C185,[1]KZ!$C$9:$AC$100,7,FALSE())</f>
        <v>138384622</v>
      </c>
      <c r="F185" s="55" t="n">
        <f aca="false">VLOOKUP(C185,[1]KZ!$C$9:$AC$100,26,FALSE())</f>
        <v>111683600</v>
      </c>
      <c r="G185" s="53" t="n">
        <f aca="false">VLOOKUP(C185,[2]KZ!$C$9:$AC$100,4,FALSE())</f>
        <v>120239959</v>
      </c>
      <c r="H185" s="54" t="n">
        <f aca="false">VLOOKUP(C185,[2]KZ!$C$9:$AC$100,7,FALSE())</f>
        <v>148202219</v>
      </c>
      <c r="I185" s="55" t="n">
        <f aca="false">VLOOKUP(C185,[2]KZ!$C$9:$AC$100,26,FALSE())</f>
        <v>103119019</v>
      </c>
      <c r="J185" s="53" t="n">
        <f aca="false">VLOOKUP(C185,[2]KZ!$C$9:$AC$100,3,FALSE())</f>
        <v>38608139</v>
      </c>
      <c r="K185" s="54" t="n">
        <f aca="false">VLOOKUP(C185,[2]KZ!$C$9:$AC$100,6,FALSE())</f>
        <v>51809909</v>
      </c>
      <c r="L185" s="55" t="n">
        <f aca="false">VLOOKUP(C185,[2]KZ!$C$9:$AC$100,25,FALSE())</f>
        <v>30073187</v>
      </c>
      <c r="M185" s="53" t="n">
        <f aca="false">VLOOKUP($C185,'[3]Detail CG Total'!$C$5:$F$368,2,FALSE())</f>
        <v>25578000</v>
      </c>
      <c r="N185" s="54" t="n">
        <f aca="false">VLOOKUP($C185,'[3]Detail CG Total'!$C$5:$F$368,3,FALSE())</f>
        <v>25578000</v>
      </c>
      <c r="O185" s="55" t="n">
        <f aca="false">VLOOKUP($C185,'[3]Detail CG Total'!$C$5:$F$368,4,FALSE())</f>
        <v>26551198</v>
      </c>
      <c r="P185" s="38"/>
      <c r="Q185" s="39"/>
      <c r="R185" s="40"/>
    </row>
    <row r="186" customFormat="false" ht="12.75" hidden="false" customHeight="false" outlineLevel="0" collapsed="false">
      <c r="A186" s="50" t="s">
        <v>22</v>
      </c>
      <c r="B186" s="51" t="s">
        <v>329</v>
      </c>
      <c r="C186" s="52" t="s">
        <v>330</v>
      </c>
      <c r="D186" s="53" t="n">
        <f aca="false">VLOOKUP(C186,[1]KZ!$C$9:$AC$100,4,FALSE())</f>
        <v>237833280</v>
      </c>
      <c r="E186" s="54" t="n">
        <f aca="false">VLOOKUP(C186,[1]KZ!$C$9:$AC$100,7,FALSE())</f>
        <v>234819020</v>
      </c>
      <c r="F186" s="55" t="n">
        <f aca="false">VLOOKUP(C186,[1]KZ!$C$9:$AC$100,26,FALSE())</f>
        <v>227544930</v>
      </c>
      <c r="G186" s="53" t="n">
        <f aca="false">VLOOKUP(C186,[2]KZ!$C$9:$AC$100,4,FALSE())</f>
        <v>225773388</v>
      </c>
      <c r="H186" s="54" t="n">
        <f aca="false">VLOOKUP(C186,[2]KZ!$C$9:$AC$100,7,FALSE())</f>
        <v>231323688</v>
      </c>
      <c r="I186" s="55" t="n">
        <f aca="false">VLOOKUP(C186,[2]KZ!$C$9:$AC$100,26,FALSE())</f>
        <v>232177182</v>
      </c>
      <c r="J186" s="53" t="n">
        <f aca="false">VLOOKUP(C186,[2]KZ!$C$9:$AC$100,3,FALSE())</f>
        <v>107639000</v>
      </c>
      <c r="K186" s="54" t="n">
        <f aca="false">VLOOKUP(C186,[2]KZ!$C$9:$AC$100,6,FALSE())</f>
        <v>102438108</v>
      </c>
      <c r="L186" s="55" t="n">
        <f aca="false">VLOOKUP(C186,[2]KZ!$C$9:$AC$100,25,FALSE())</f>
        <v>92313153</v>
      </c>
      <c r="M186" s="53" t="n">
        <f aca="false">VLOOKUP($C186,'[3]Detail CG Total'!$C$5:$F$368,2,FALSE())</f>
        <v>85247000</v>
      </c>
      <c r="N186" s="54" t="n">
        <f aca="false">VLOOKUP($C186,'[3]Detail CG Total'!$C$5:$F$368,3,FALSE())</f>
        <v>76778000</v>
      </c>
      <c r="O186" s="55" t="n">
        <f aca="false">VLOOKUP($C186,'[3]Detail CG Total'!$C$5:$F$368,4,FALSE())</f>
        <v>75977999</v>
      </c>
      <c r="P186" s="38"/>
      <c r="Q186" s="39"/>
      <c r="R186" s="40"/>
    </row>
    <row r="187" customFormat="false" ht="12.75" hidden="false" customHeight="false" outlineLevel="0" collapsed="false">
      <c r="A187" s="50" t="s">
        <v>41</v>
      </c>
      <c r="B187" s="51" t="s">
        <v>331</v>
      </c>
      <c r="C187" s="52" t="s">
        <v>332</v>
      </c>
      <c r="D187" s="53" t="n">
        <f aca="false">VLOOKUP(C187,[1]KZ!$C$9:$AC$100,4,FALSE())</f>
        <v>493044902</v>
      </c>
      <c r="E187" s="54" t="n">
        <f aca="false">VLOOKUP(C187,[1]KZ!$C$9:$AC$100,7,FALSE())</f>
        <v>506546004</v>
      </c>
      <c r="F187" s="55" t="n">
        <f aca="false">VLOOKUP(C187,[1]KZ!$C$9:$AC$100,26,FALSE())</f>
        <v>483611527</v>
      </c>
      <c r="G187" s="53" t="n">
        <f aca="false">VLOOKUP(C187,[2]KZ!$C$9:$AC$100,4,FALSE())</f>
        <v>482229262</v>
      </c>
      <c r="H187" s="54" t="n">
        <f aca="false">VLOOKUP(C187,[2]KZ!$C$9:$AC$100,7,FALSE())</f>
        <v>547900763</v>
      </c>
      <c r="I187" s="55" t="n">
        <f aca="false">VLOOKUP(C187,[2]KZ!$C$9:$AC$100,26,FALSE())</f>
        <v>471964239</v>
      </c>
      <c r="J187" s="53" t="n">
        <f aca="false">VLOOKUP(C187,[2]KZ!$C$9:$AC$100,3,FALSE())</f>
        <v>227233640</v>
      </c>
      <c r="K187" s="54" t="n">
        <f aca="false">VLOOKUP(C187,[2]KZ!$C$9:$AC$100,6,FALSE())</f>
        <v>210969127</v>
      </c>
      <c r="L187" s="55" t="n">
        <f aca="false">VLOOKUP(C187,[2]KZ!$C$9:$AC$100,25,FALSE())</f>
        <v>203092419</v>
      </c>
      <c r="M187" s="53" t="n">
        <f aca="false">VLOOKUP($C187,'[3]Detail CG Total'!$C$5:$F$368,2,FALSE())</f>
        <v>203011000</v>
      </c>
      <c r="N187" s="54" t="n">
        <f aca="false">VLOOKUP($C187,'[3]Detail CG Total'!$C$5:$F$368,3,FALSE())</f>
        <v>203011000</v>
      </c>
      <c r="O187" s="55" t="n">
        <f aca="false">VLOOKUP($C187,'[3]Detail CG Total'!$C$5:$F$368,4,FALSE())</f>
        <v>215019285</v>
      </c>
      <c r="P187" s="38"/>
      <c r="Q187" s="39"/>
      <c r="R187" s="40"/>
    </row>
    <row r="188" customFormat="false" ht="12.75" hidden="false" customHeight="false" outlineLevel="0" collapsed="false">
      <c r="A188" s="41"/>
      <c r="B188" s="42" t="s">
        <v>333</v>
      </c>
      <c r="C188" s="43"/>
      <c r="D188" s="44" t="n">
        <f aca="false">SUM(D182:D187)</f>
        <v>1493670537</v>
      </c>
      <c r="E188" s="45" t="n">
        <f aca="false">SUM(E182:E187)</f>
        <v>1394850217</v>
      </c>
      <c r="F188" s="46" t="n">
        <f aca="false">SUM(F182:F187)</f>
        <v>1285934913</v>
      </c>
      <c r="G188" s="44" t="n">
        <f aca="false">SUM(G182:G187)</f>
        <v>1367555962</v>
      </c>
      <c r="H188" s="45" t="n">
        <f aca="false">SUM(H182:H187)</f>
        <v>1413604391</v>
      </c>
      <c r="I188" s="46" t="n">
        <f aca="false">SUM(I182:I187)</f>
        <v>1292791926</v>
      </c>
      <c r="J188" s="44" t="n">
        <f aca="false">SUM(J182:J187)</f>
        <v>548011279</v>
      </c>
      <c r="K188" s="45" t="n">
        <f aca="false">SUM(K182:K187)</f>
        <v>528180466</v>
      </c>
      <c r="L188" s="46" t="n">
        <f aca="false">SUM(L182:L187)</f>
        <v>419499142</v>
      </c>
      <c r="M188" s="44" t="n">
        <f aca="false">SUM(M182:M187)</f>
        <v>373402000</v>
      </c>
      <c r="N188" s="45" t="n">
        <f aca="false">SUM(N182:N187)</f>
        <v>364933000</v>
      </c>
      <c r="O188" s="46" t="n">
        <f aca="false">SUM(O182:O187)</f>
        <v>382320783</v>
      </c>
      <c r="P188" s="47" t="n">
        <f aca="false">SUM(P182:P187)</f>
        <v>0</v>
      </c>
      <c r="Q188" s="48" t="n">
        <f aca="false">SUM(Q182:Q187)</f>
        <v>0</v>
      </c>
      <c r="R188" s="40"/>
    </row>
    <row r="189" customFormat="false" ht="12.75" hidden="false" customHeight="false" outlineLevel="0" collapsed="false">
      <c r="A189" s="41"/>
      <c r="B189" s="42" t="s">
        <v>334</v>
      </c>
      <c r="C189" s="43"/>
      <c r="D189" s="44" t="n">
        <f aca="false">D118+D126+D135+D142+D148+D153+D160+D167+D175+D181+D188</f>
        <v>55131139793</v>
      </c>
      <c r="E189" s="45" t="n">
        <f aca="false">E118+E126+E135+E142+E148+E153+E160+E167+E175+E181+E188</f>
        <v>56346869430</v>
      </c>
      <c r="F189" s="46" t="n">
        <f aca="false">F118+F126+F135+F142+F148+F153+F160+F167+F175+F181+F188</f>
        <v>54106623937</v>
      </c>
      <c r="G189" s="44" t="n">
        <f aca="false">G118+G126+G135+G142+G148+G153+G160+G167+G175+G181+G188</f>
        <v>54820829355</v>
      </c>
      <c r="H189" s="45" t="n">
        <f aca="false">H118+H126+H135+H142+H148+H153+H160+H167+H175+H181+H188</f>
        <v>56680497596</v>
      </c>
      <c r="I189" s="46" t="n">
        <f aca="false">I118+I126+I135+I142+I148+I153+I160+I167+I175+I181+I188</f>
        <v>52221736004</v>
      </c>
      <c r="J189" s="44" t="n">
        <f aca="false">J118+J126+J135+J142+J148+J153+J160+J167+J175+J181+J188</f>
        <v>11886116657</v>
      </c>
      <c r="K189" s="45" t="n">
        <f aca="false">K118+K126+K135+K142+K148+K153+K160+K167+K175+K181+K188</f>
        <v>12699555319</v>
      </c>
      <c r="L189" s="46" t="n">
        <f aca="false">L118+L126+L135+L142+L148+L153+L160+L167+L175+L181+L188</f>
        <v>10950856807</v>
      </c>
      <c r="M189" s="44" t="n">
        <f aca="false">M118+M126+M135+M142+M148+M153+M160+M167+M175+M181+M188</f>
        <v>5304742000</v>
      </c>
      <c r="N189" s="45" t="n">
        <f aca="false">N118+N126+N135+N142+N148+N153+N160+N167+N175+N181+N188</f>
        <v>5113498000</v>
      </c>
      <c r="O189" s="46" t="n">
        <f aca="false">O118+O126+O135+O142+O148+O153+O160+O167+O175+O181+O188</f>
        <v>4552528369</v>
      </c>
      <c r="P189" s="47" t="n">
        <f aca="false">P118+P126+P135+P142+P148+P153+P160+P167+P175+P181+P188</f>
        <v>0</v>
      </c>
      <c r="Q189" s="48" t="n">
        <f aca="false">Q118+Q126+Q135+Q142+Q148+Q153+Q160+Q167+Q175+Q181+Q188</f>
        <v>0</v>
      </c>
      <c r="R189" s="40"/>
    </row>
    <row r="190" customFormat="false" ht="12.75" hidden="false" customHeight="false" outlineLevel="0" collapsed="false">
      <c r="A190" s="57"/>
      <c r="B190" s="58"/>
      <c r="C190" s="59"/>
      <c r="D190" s="90"/>
      <c r="E190" s="91"/>
      <c r="F190" s="92"/>
      <c r="G190" s="90"/>
      <c r="H190" s="91"/>
      <c r="I190" s="92"/>
      <c r="J190" s="90"/>
      <c r="K190" s="91"/>
      <c r="L190" s="92"/>
      <c r="M190" s="90"/>
      <c r="N190" s="91"/>
      <c r="O190" s="92"/>
      <c r="P190" s="75"/>
      <c r="Q190" s="76"/>
      <c r="R190" s="40"/>
    </row>
    <row r="191" customFormat="false" ht="12.75" hidden="false" customHeight="false" outlineLevel="0" collapsed="false">
      <c r="A191" s="65"/>
      <c r="B191" s="66"/>
      <c r="C191" s="24"/>
      <c r="D191" s="67"/>
      <c r="E191" s="26"/>
      <c r="F191" s="27"/>
      <c r="G191" s="67"/>
      <c r="H191" s="26"/>
      <c r="I191" s="27"/>
      <c r="J191" s="68"/>
      <c r="K191" s="69"/>
      <c r="L191" s="70"/>
      <c r="M191" s="68"/>
      <c r="N191" s="69"/>
      <c r="O191" s="70"/>
      <c r="P191" s="71"/>
      <c r="Q191" s="72"/>
      <c r="R191" s="40"/>
    </row>
    <row r="192" customFormat="false" ht="12.75" hidden="false" customHeight="false" outlineLevel="0" collapsed="false">
      <c r="A192" s="22"/>
      <c r="B192" s="23" t="s">
        <v>335</v>
      </c>
      <c r="C192" s="24"/>
      <c r="D192" s="25"/>
      <c r="E192" s="26"/>
      <c r="F192" s="27"/>
      <c r="G192" s="25"/>
      <c r="H192" s="26"/>
      <c r="I192" s="27"/>
      <c r="J192" s="25"/>
      <c r="K192" s="26"/>
      <c r="L192" s="70"/>
      <c r="M192" s="25"/>
      <c r="N192" s="26"/>
      <c r="O192" s="70"/>
      <c r="P192" s="73"/>
      <c r="Q192" s="74"/>
      <c r="R192" s="40"/>
    </row>
    <row r="193" customFormat="false" ht="12.75" hidden="false" customHeight="false" outlineLevel="0" collapsed="false">
      <c r="A193" s="22"/>
      <c r="B193" s="30"/>
      <c r="C193" s="24"/>
      <c r="D193" s="25"/>
      <c r="E193" s="26"/>
      <c r="F193" s="27"/>
      <c r="G193" s="25"/>
      <c r="H193" s="26"/>
      <c r="I193" s="27"/>
      <c r="J193" s="25"/>
      <c r="K193" s="26"/>
      <c r="L193" s="70"/>
      <c r="M193" s="25"/>
      <c r="N193" s="26"/>
      <c r="O193" s="70"/>
      <c r="P193" s="73"/>
      <c r="Q193" s="74"/>
      <c r="R193" s="40"/>
    </row>
    <row r="194" customFormat="false" ht="12.75" hidden="false" customHeight="false" outlineLevel="0" collapsed="false">
      <c r="A194" s="50" t="s">
        <v>22</v>
      </c>
      <c r="B194" s="51" t="s">
        <v>336</v>
      </c>
      <c r="C194" s="52" t="s">
        <v>337</v>
      </c>
      <c r="D194" s="53" t="n">
        <f aca="false">VLOOKUP(C194,[1]LP!$C$9:$AC$100,4,FALSE())</f>
        <v>289668458</v>
      </c>
      <c r="E194" s="54" t="n">
        <f aca="false">VLOOKUP(C194,[1]LP!$C$9:$AC$100,7,FALSE())</f>
        <v>306304557</v>
      </c>
      <c r="F194" s="55" t="n">
        <f aca="false">VLOOKUP(C194,[1]LP!$C$9:$AC$100,26,FALSE())</f>
        <v>286700157</v>
      </c>
      <c r="G194" s="53" t="n">
        <f aca="false">VLOOKUP(C194,[2]LP!$C$9:$AC$100,4,FALSE())</f>
        <v>278172246</v>
      </c>
      <c r="H194" s="54" t="n">
        <f aca="false">VLOOKUP(C194,[2]LP!$C$9:$AC$100,7,FALSE())</f>
        <v>300890168</v>
      </c>
      <c r="I194" s="55" t="n">
        <f aca="false">VLOOKUP(C194,[2]LP!$C$9:$AC$100,26,FALSE())</f>
        <v>227656834</v>
      </c>
      <c r="J194" s="53" t="n">
        <f aca="false">VLOOKUP(C194,[2]LP!$C$9:$AC$100,3,FALSE())</f>
        <v>90333211</v>
      </c>
      <c r="K194" s="54" t="n">
        <f aca="false">VLOOKUP(C194,[2]LP!$C$9:$AC$100,6,FALSE())</f>
        <v>90333211</v>
      </c>
      <c r="L194" s="55" t="n">
        <f aca="false">VLOOKUP(C194,[2]LP!$C$9:$AC$100,25,FALSE())</f>
        <v>76942210</v>
      </c>
      <c r="M194" s="53" t="n">
        <f aca="false">VLOOKUP($C194,'[3]Detail CG Total'!$C$5:$F$368,2,FALSE())</f>
        <v>58555000</v>
      </c>
      <c r="N194" s="54" t="n">
        <f aca="false">VLOOKUP($C194,'[3]Detail CG Total'!$C$5:$F$368,3,FALSE())</f>
        <v>58555000</v>
      </c>
      <c r="O194" s="55" t="n">
        <f aca="false">VLOOKUP($C194,'[3]Detail CG Total'!$C$5:$F$368,4,FALSE())</f>
        <v>56286291</v>
      </c>
      <c r="P194" s="38"/>
      <c r="Q194" s="39"/>
      <c r="R194" s="40"/>
    </row>
    <row r="195" customFormat="false" ht="12.75" hidden="false" customHeight="false" outlineLevel="0" collapsed="false">
      <c r="A195" s="50" t="s">
        <v>22</v>
      </c>
      <c r="B195" s="51" t="s">
        <v>338</v>
      </c>
      <c r="C195" s="52" t="s">
        <v>339</v>
      </c>
      <c r="D195" s="53" t="n">
        <f aca="false">VLOOKUP(C195,[1]LP!$C$9:$AC$100,4,FALSE())</f>
        <v>435194013</v>
      </c>
      <c r="E195" s="54" t="n">
        <f aca="false">VLOOKUP(C195,[1]LP!$C$9:$AC$100,7,FALSE())</f>
        <v>452835122</v>
      </c>
      <c r="F195" s="55" t="n">
        <f aca="false">VLOOKUP(C195,[1]LP!$C$9:$AC$100,26,FALSE())</f>
        <v>193630834</v>
      </c>
      <c r="G195" s="53" t="n">
        <f aca="false">VLOOKUP(C195,[2]LP!$C$9:$AC$100,4,FALSE())</f>
        <v>316361018</v>
      </c>
      <c r="H195" s="54" t="n">
        <f aca="false">VLOOKUP(C195,[2]LP!$C$9:$AC$100,7,FALSE())</f>
        <v>337913780</v>
      </c>
      <c r="I195" s="55" t="n">
        <f aca="false">VLOOKUP(C195,[2]LP!$C$9:$AC$100,26,FALSE())</f>
        <v>198628355</v>
      </c>
      <c r="J195" s="53" t="n">
        <f aca="false">VLOOKUP(C195,[2]LP!$C$9:$AC$100,3,FALSE())</f>
        <v>165783000</v>
      </c>
      <c r="K195" s="54" t="n">
        <f aca="false">VLOOKUP(C195,[2]LP!$C$9:$AC$100,6,FALSE())</f>
        <v>177780921</v>
      </c>
      <c r="L195" s="55" t="n">
        <f aca="false">VLOOKUP(C195,[2]LP!$C$9:$AC$100,25,FALSE())</f>
        <v>74450701</v>
      </c>
      <c r="M195" s="53" t="n">
        <f aca="false">VLOOKUP($C195,'[3]Detail CG Total'!$C$5:$F$368,2,FALSE())</f>
        <v>50588000</v>
      </c>
      <c r="N195" s="54" t="n">
        <f aca="false">VLOOKUP($C195,'[3]Detail CG Total'!$C$5:$F$368,3,FALSE())</f>
        <v>50588000</v>
      </c>
      <c r="O195" s="55" t="n">
        <f aca="false">VLOOKUP($C195,'[3]Detail CG Total'!$C$5:$F$368,4,FALSE())</f>
        <v>41415019</v>
      </c>
      <c r="P195" s="38"/>
      <c r="Q195" s="39"/>
      <c r="R195" s="40"/>
    </row>
    <row r="196" customFormat="false" ht="12.75" hidden="false" customHeight="false" outlineLevel="0" collapsed="false">
      <c r="A196" s="50" t="s">
        <v>22</v>
      </c>
      <c r="B196" s="51" t="s">
        <v>340</v>
      </c>
      <c r="C196" s="52" t="s">
        <v>341</v>
      </c>
      <c r="D196" s="53" t="n">
        <f aca="false">VLOOKUP(C196,[1]LP!$C$9:$AC$100,4,FALSE())</f>
        <v>936374189</v>
      </c>
      <c r="E196" s="54" t="n">
        <f aca="false">VLOOKUP(C196,[1]LP!$C$9:$AC$100,7,FALSE())</f>
        <v>1021950557</v>
      </c>
      <c r="F196" s="55" t="n">
        <f aca="false">VLOOKUP(C196,[1]LP!$C$9:$AC$100,26,FALSE())</f>
        <v>869852301</v>
      </c>
      <c r="G196" s="53" t="n">
        <f aca="false">VLOOKUP(C196,[2]LP!$C$9:$AC$100,4,FALSE())</f>
        <v>946983565</v>
      </c>
      <c r="H196" s="54" t="n">
        <f aca="false">VLOOKUP(C196,[2]LP!$C$9:$AC$100,7,FALSE())</f>
        <v>1011983319</v>
      </c>
      <c r="I196" s="55" t="n">
        <f aca="false">VLOOKUP(C196,[2]LP!$C$9:$AC$100,26,FALSE())</f>
        <v>843729272</v>
      </c>
      <c r="J196" s="53" t="n">
        <f aca="false">VLOOKUP(C196,[2]LP!$C$9:$AC$100,3,FALSE())</f>
        <v>165629847</v>
      </c>
      <c r="K196" s="54" t="n">
        <f aca="false">VLOOKUP(C196,[2]LP!$C$9:$AC$100,6,FALSE())</f>
        <v>212458601</v>
      </c>
      <c r="L196" s="55" t="n">
        <f aca="false">VLOOKUP(C196,[2]LP!$C$9:$AC$100,25,FALSE())</f>
        <v>94451611</v>
      </c>
      <c r="M196" s="53" t="n">
        <f aca="false">VLOOKUP($C196,'[3]Detail CG Total'!$C$5:$F$368,2,FALSE())</f>
        <v>122744000</v>
      </c>
      <c r="N196" s="54" t="n">
        <f aca="false">VLOOKUP($C196,'[3]Detail CG Total'!$C$5:$F$368,3,FALSE())</f>
        <v>155747000</v>
      </c>
      <c r="O196" s="55" t="n">
        <f aca="false">VLOOKUP($C196,'[3]Detail CG Total'!$C$5:$F$368,4,FALSE())</f>
        <v>85272299</v>
      </c>
      <c r="P196" s="38"/>
      <c r="Q196" s="39"/>
      <c r="R196" s="40"/>
    </row>
    <row r="197" customFormat="false" ht="12.75" hidden="false" customHeight="false" outlineLevel="0" collapsed="false">
      <c r="A197" s="50" t="s">
        <v>22</v>
      </c>
      <c r="B197" s="51" t="s">
        <v>342</v>
      </c>
      <c r="C197" s="52" t="s">
        <v>343</v>
      </c>
      <c r="D197" s="53" t="n">
        <f aca="false">VLOOKUP(C197,[1]LP!$C$9:$AC$100,4,FALSE())</f>
        <v>395409634</v>
      </c>
      <c r="E197" s="54" t="n">
        <f aca="false">VLOOKUP(C197,[1]LP!$C$9:$AC$100,7,FALSE())</f>
        <v>391026987</v>
      </c>
      <c r="F197" s="55" t="n">
        <f aca="false">VLOOKUP(C197,[1]LP!$C$9:$AC$100,26,FALSE())</f>
        <v>342618885</v>
      </c>
      <c r="G197" s="53" t="n">
        <f aca="false">VLOOKUP(C197,[2]LP!$C$9:$AC$100,4,FALSE())</f>
        <v>530879849</v>
      </c>
      <c r="H197" s="54" t="n">
        <f aca="false">VLOOKUP(C197,[2]LP!$C$9:$AC$100,7,FALSE())</f>
        <v>518960287</v>
      </c>
      <c r="I197" s="55" t="n">
        <f aca="false">VLOOKUP(C197,[2]LP!$C$9:$AC$100,26,FALSE())</f>
        <v>358343592</v>
      </c>
      <c r="J197" s="53" t="n">
        <f aca="false">VLOOKUP(C197,[2]LP!$C$9:$AC$100,3,FALSE())</f>
        <v>60620000</v>
      </c>
      <c r="K197" s="54" t="n">
        <f aca="false">VLOOKUP(C197,[2]LP!$C$9:$AC$100,6,FALSE())</f>
        <v>48530153</v>
      </c>
      <c r="L197" s="55" t="n">
        <f aca="false">VLOOKUP(C197,[2]LP!$C$9:$AC$100,25,FALSE())</f>
        <v>40204047</v>
      </c>
      <c r="M197" s="53" t="n">
        <f aca="false">VLOOKUP($C197,'[3]Detail CG Total'!$C$5:$F$368,2,FALSE())</f>
        <v>29054000</v>
      </c>
      <c r="N197" s="54" t="n">
        <f aca="false">VLOOKUP($C197,'[3]Detail CG Total'!$C$5:$F$368,3,FALSE())</f>
        <v>42872000</v>
      </c>
      <c r="O197" s="55" t="n">
        <f aca="false">VLOOKUP($C197,'[3]Detail CG Total'!$C$5:$F$368,4,FALSE())</f>
        <v>35730803</v>
      </c>
      <c r="P197" s="38"/>
      <c r="Q197" s="39"/>
      <c r="R197" s="40"/>
    </row>
    <row r="198" customFormat="false" ht="12.75" hidden="false" customHeight="false" outlineLevel="0" collapsed="false">
      <c r="A198" s="50" t="s">
        <v>22</v>
      </c>
      <c r="B198" s="51" t="s">
        <v>344</v>
      </c>
      <c r="C198" s="52" t="s">
        <v>345</v>
      </c>
      <c r="D198" s="53" t="n">
        <f aca="false">VLOOKUP(C198,[1]LP!$C$9:$AC$100,4,FALSE())</f>
        <v>142142861</v>
      </c>
      <c r="E198" s="54" t="n">
        <f aca="false">VLOOKUP(C198,[1]LP!$C$9:$AC$100,7,FALSE())</f>
        <v>135789169</v>
      </c>
      <c r="F198" s="55" t="n">
        <f aca="false">VLOOKUP(C198,[1]LP!$C$9:$AC$100,26,FALSE())</f>
        <v>113734951</v>
      </c>
      <c r="G198" s="53" t="n">
        <f aca="false">VLOOKUP(C198,[2]LP!$C$9:$AC$100,4,FALSE())</f>
        <v>130240112</v>
      </c>
      <c r="H198" s="54" t="n">
        <f aca="false">VLOOKUP(C198,[2]LP!$C$9:$AC$100,7,FALSE())</f>
        <v>155978792</v>
      </c>
      <c r="I198" s="55" t="n">
        <f aca="false">VLOOKUP(C198,[2]LP!$C$9:$AC$100,26,FALSE())</f>
        <v>104326374</v>
      </c>
      <c r="J198" s="53" t="n">
        <f aca="false">VLOOKUP(C198,[2]LP!$C$9:$AC$100,3,FALSE())</f>
        <v>39742490</v>
      </c>
      <c r="K198" s="54" t="n">
        <f aca="false">VLOOKUP(C198,[2]LP!$C$9:$AC$100,6,FALSE())</f>
        <v>43433410</v>
      </c>
      <c r="L198" s="55" t="n">
        <f aca="false">VLOOKUP(C198,[2]LP!$C$9:$AC$100,25,FALSE())</f>
        <v>37440831</v>
      </c>
      <c r="M198" s="53" t="n">
        <f aca="false">VLOOKUP($C198,'[3]Detail CG Total'!$C$5:$F$368,2,FALSE())</f>
        <v>32187000</v>
      </c>
      <c r="N198" s="54" t="n">
        <f aca="false">VLOOKUP($C198,'[3]Detail CG Total'!$C$5:$F$368,3,FALSE())</f>
        <v>40675000</v>
      </c>
      <c r="O198" s="55" t="n">
        <f aca="false">VLOOKUP($C198,'[3]Detail CG Total'!$C$5:$F$368,4,FALSE())</f>
        <v>32064266</v>
      </c>
      <c r="P198" s="38"/>
      <c r="Q198" s="39"/>
      <c r="R198" s="40"/>
    </row>
    <row r="199" customFormat="false" ht="12.75" hidden="false" customHeight="false" outlineLevel="0" collapsed="false">
      <c r="A199" s="50" t="s">
        <v>41</v>
      </c>
      <c r="B199" s="51" t="s">
        <v>346</v>
      </c>
      <c r="C199" s="52" t="s">
        <v>347</v>
      </c>
      <c r="D199" s="53" t="n">
        <f aca="false">VLOOKUP(C199,[1]LP!$C$9:$AC$100,4,FALSE())</f>
        <v>1252298156</v>
      </c>
      <c r="E199" s="54" t="n">
        <f aca="false">VLOOKUP(C199,[1]LP!$C$9:$AC$100,7,FALSE())</f>
        <v>734508546</v>
      </c>
      <c r="F199" s="55" t="n">
        <f aca="false">VLOOKUP(C199,[1]LP!$C$9:$AC$100,26,FALSE())</f>
        <v>972412001</v>
      </c>
      <c r="G199" s="53" t="n">
        <f aca="false">VLOOKUP(C199,[2]LP!$C$9:$AC$100,4,FALSE())</f>
        <v>1317214425</v>
      </c>
      <c r="H199" s="54" t="n">
        <f aca="false">VLOOKUP(C199,[2]LP!$C$9:$AC$100,7,FALSE())</f>
        <v>1347252366</v>
      </c>
      <c r="I199" s="55" t="n">
        <f aca="false">VLOOKUP(C199,[2]LP!$C$9:$AC$100,26,FALSE())</f>
        <v>812751598</v>
      </c>
      <c r="J199" s="53" t="n">
        <f aca="false">VLOOKUP(C199,[2]LP!$C$9:$AC$100,3,FALSE())</f>
        <v>543693400</v>
      </c>
      <c r="K199" s="54" t="n">
        <f aca="false">VLOOKUP(C199,[2]LP!$C$9:$AC$100,6,FALSE())</f>
        <v>539386872</v>
      </c>
      <c r="L199" s="55" t="n">
        <f aca="false">VLOOKUP(C199,[2]LP!$C$9:$AC$100,25,FALSE())</f>
        <v>338018852</v>
      </c>
      <c r="M199" s="53" t="n">
        <f aca="false">VLOOKUP($C199,'[3]Detail CG Total'!$C$5:$F$368,2,FALSE())</f>
        <v>425854000</v>
      </c>
      <c r="N199" s="54" t="n">
        <f aca="false">VLOOKUP($C199,'[3]Detail CG Total'!$C$5:$F$368,3,FALSE())</f>
        <v>423854000</v>
      </c>
      <c r="O199" s="55" t="n">
        <f aca="false">VLOOKUP($C199,'[3]Detail CG Total'!$C$5:$F$368,4,FALSE())</f>
        <v>398944465</v>
      </c>
      <c r="P199" s="38"/>
      <c r="Q199" s="39"/>
      <c r="R199" s="40"/>
    </row>
    <row r="200" customFormat="false" ht="12.75" hidden="false" customHeight="false" outlineLevel="0" collapsed="false">
      <c r="A200" s="84"/>
      <c r="B200" s="85" t="s">
        <v>348</v>
      </c>
      <c r="C200" s="86"/>
      <c r="D200" s="87" t="n">
        <f aca="false">SUM(D194:D199)</f>
        <v>3451087311</v>
      </c>
      <c r="E200" s="88" t="n">
        <f aca="false">SUM(E194:E199)</f>
        <v>3042414938</v>
      </c>
      <c r="F200" s="89" t="n">
        <f aca="false">SUM(F194:F199)</f>
        <v>2778949129</v>
      </c>
      <c r="G200" s="87" t="n">
        <f aca="false">SUM(G194:G199)</f>
        <v>3519851215</v>
      </c>
      <c r="H200" s="88" t="n">
        <f aca="false">SUM(H194:H199)</f>
        <v>3672978712</v>
      </c>
      <c r="I200" s="89" t="n">
        <f aca="false">SUM(I194:I199)</f>
        <v>2545436025</v>
      </c>
      <c r="J200" s="87" t="n">
        <f aca="false">SUM(J194:J199)</f>
        <v>1065801948</v>
      </c>
      <c r="K200" s="88" t="n">
        <f aca="false">SUM(K194:K199)</f>
        <v>1111923168</v>
      </c>
      <c r="L200" s="89" t="n">
        <f aca="false">SUM(L194:L199)</f>
        <v>661508252</v>
      </c>
      <c r="M200" s="87" t="n">
        <f aca="false">SUM(M194:M199)</f>
        <v>718982000</v>
      </c>
      <c r="N200" s="88" t="n">
        <f aca="false">SUM(N194:N199)</f>
        <v>772291000</v>
      </c>
      <c r="O200" s="89" t="n">
        <f aca="false">SUM(O194:O199)</f>
        <v>649713143</v>
      </c>
      <c r="P200" s="47" t="n">
        <f aca="false">SUM(P194:P199)</f>
        <v>0</v>
      </c>
      <c r="Q200" s="48" t="n">
        <f aca="false">SUM(Q194:Q199)</f>
        <v>0</v>
      </c>
      <c r="R200" s="40"/>
    </row>
    <row r="201" customFormat="false" ht="12.75" hidden="false" customHeight="false" outlineLevel="0" collapsed="false">
      <c r="A201" s="50" t="s">
        <v>22</v>
      </c>
      <c r="B201" s="51" t="s">
        <v>349</v>
      </c>
      <c r="C201" s="52" t="s">
        <v>350</v>
      </c>
      <c r="D201" s="53" t="n">
        <f aca="false">VLOOKUP(C201,[1]LP!$C$9:$AC$100,4,FALSE())</f>
        <v>235401849</v>
      </c>
      <c r="E201" s="54" t="n">
        <f aca="false">VLOOKUP(C201,[1]LP!$C$9:$AC$100,7,FALSE())</f>
        <v>235401849</v>
      </c>
      <c r="F201" s="55" t="n">
        <f aca="false">VLOOKUP(C201,[1]LP!$C$9:$AC$100,26,FALSE())</f>
        <v>213026099</v>
      </c>
      <c r="G201" s="53" t="n">
        <f aca="false">VLOOKUP(C201,[2]LP!$C$9:$AC$100,4,FALSE())</f>
        <v>235909652</v>
      </c>
      <c r="H201" s="54" t="n">
        <f aca="false">VLOOKUP(C201,[2]LP!$C$9:$AC$100,7,FALSE())</f>
        <v>235909652</v>
      </c>
      <c r="I201" s="55" t="n">
        <f aca="false">VLOOKUP(C201,[2]LP!$C$9:$AC$100,26,FALSE())</f>
        <v>219399910</v>
      </c>
      <c r="J201" s="53" t="n">
        <f aca="false">VLOOKUP(C201,[2]LP!$C$9:$AC$100,3,FALSE())</f>
        <v>49684000</v>
      </c>
      <c r="K201" s="54" t="n">
        <f aca="false">VLOOKUP(C201,[2]LP!$C$9:$AC$100,6,FALSE())</f>
        <v>49684000</v>
      </c>
      <c r="L201" s="55" t="n">
        <f aca="false">VLOOKUP(C201,[2]LP!$C$9:$AC$100,25,FALSE())</f>
        <v>15448495</v>
      </c>
      <c r="M201" s="53" t="n">
        <f aca="false">VLOOKUP($C201,'[3]Detail CG Total'!$C$5:$F$368,2,FALSE())</f>
        <v>20384000</v>
      </c>
      <c r="N201" s="54" t="n">
        <f aca="false">VLOOKUP($C201,'[3]Detail CG Total'!$C$5:$F$368,3,FALSE())</f>
        <v>20384000</v>
      </c>
      <c r="O201" s="55" t="n">
        <f aca="false">VLOOKUP($C201,'[3]Detail CG Total'!$C$5:$F$368,4,FALSE())</f>
        <v>22821934</v>
      </c>
      <c r="P201" s="38"/>
      <c r="Q201" s="39"/>
      <c r="R201" s="40"/>
    </row>
    <row r="202" customFormat="false" ht="12.75" hidden="false" customHeight="false" outlineLevel="0" collapsed="false">
      <c r="A202" s="50" t="s">
        <v>22</v>
      </c>
      <c r="B202" s="51" t="s">
        <v>351</v>
      </c>
      <c r="C202" s="52" t="s">
        <v>352</v>
      </c>
      <c r="D202" s="53" t="n">
        <f aca="false">VLOOKUP(C202,[1]LP!$C$9:$AC$100,4,FALSE())</f>
        <v>100178107</v>
      </c>
      <c r="E202" s="54" t="n">
        <f aca="false">VLOOKUP(C202,[1]LP!$C$9:$AC$100,7,FALSE())</f>
        <v>113374627</v>
      </c>
      <c r="F202" s="55" t="n">
        <f aca="false">VLOOKUP(C202,[1]LP!$C$9:$AC$100,26,FALSE())</f>
        <v>81335955</v>
      </c>
      <c r="G202" s="53" t="n">
        <f aca="false">VLOOKUP(C202,[2]LP!$C$9:$AC$100,4,FALSE())</f>
        <v>92538107</v>
      </c>
      <c r="H202" s="54" t="n">
        <f aca="false">VLOOKUP(C202,[2]LP!$C$9:$AC$100,7,FALSE())</f>
        <v>108389037</v>
      </c>
      <c r="I202" s="55" t="n">
        <f aca="false">VLOOKUP(C202,[2]LP!$C$9:$AC$100,26,FALSE())</f>
        <v>98024006</v>
      </c>
      <c r="J202" s="53" t="n">
        <f aca="false">VLOOKUP(C202,[2]LP!$C$9:$AC$100,3,FALSE())</f>
        <v>28423000</v>
      </c>
      <c r="K202" s="54" t="n">
        <f aca="false">VLOOKUP(C202,[2]LP!$C$9:$AC$100,6,FALSE())</f>
        <v>47028215</v>
      </c>
      <c r="L202" s="55" t="n">
        <f aca="false">VLOOKUP(C202,[2]LP!$C$9:$AC$100,25,FALSE())</f>
        <v>25902744</v>
      </c>
      <c r="M202" s="53" t="n">
        <f aca="false">VLOOKUP($C202,'[3]Detail CG Total'!$C$5:$F$368,2,FALSE())</f>
        <v>49023000</v>
      </c>
      <c r="N202" s="54" t="n">
        <f aca="false">VLOOKUP($C202,'[3]Detail CG Total'!$C$5:$F$368,3,FALSE())</f>
        <v>47023000</v>
      </c>
      <c r="O202" s="55" t="n">
        <f aca="false">VLOOKUP($C202,'[3]Detail CG Total'!$C$5:$F$368,4,FALSE())</f>
        <v>43593521</v>
      </c>
      <c r="P202" s="38"/>
      <c r="Q202" s="39"/>
      <c r="R202" s="40"/>
    </row>
    <row r="203" customFormat="false" ht="12.75" hidden="false" customHeight="false" outlineLevel="0" collapsed="false">
      <c r="A203" s="50" t="s">
        <v>22</v>
      </c>
      <c r="B203" s="51" t="s">
        <v>353</v>
      </c>
      <c r="C203" s="52" t="s">
        <v>354</v>
      </c>
      <c r="D203" s="53" t="n">
        <f aca="false">VLOOKUP(C203,[1]LP!$C$9:$AC$100,4,FALSE())</f>
        <v>711896255</v>
      </c>
      <c r="E203" s="54" t="n">
        <f aca="false">VLOOKUP(C203,[1]LP!$C$9:$AC$100,7,FALSE())</f>
        <v>711896255</v>
      </c>
      <c r="F203" s="55" t="n">
        <f aca="false">VLOOKUP(C203,[1]LP!$C$9:$AC$100,26,FALSE())</f>
        <v>545367370</v>
      </c>
      <c r="G203" s="53" t="n">
        <f aca="false">VLOOKUP(C203,[2]LP!$C$9:$AC$100,4,FALSE())</f>
        <v>640725795</v>
      </c>
      <c r="H203" s="54" t="n">
        <f aca="false">VLOOKUP(C203,[2]LP!$C$9:$AC$100,7,FALSE())</f>
        <v>640725795</v>
      </c>
      <c r="I203" s="55" t="n">
        <f aca="false">VLOOKUP(C203,[2]LP!$C$9:$AC$100,26,FALSE())</f>
        <v>447867526</v>
      </c>
      <c r="J203" s="53" t="n">
        <f aca="false">VLOOKUP(C203,[2]LP!$C$9:$AC$100,3,FALSE())</f>
        <v>190526000</v>
      </c>
      <c r="K203" s="54" t="n">
        <f aca="false">VLOOKUP(C203,[2]LP!$C$9:$AC$100,6,FALSE())</f>
        <v>190526000</v>
      </c>
      <c r="L203" s="55" t="n">
        <f aca="false">VLOOKUP(C203,[2]LP!$C$9:$AC$100,25,FALSE())</f>
        <v>139953218</v>
      </c>
      <c r="M203" s="53" t="n">
        <f aca="false">VLOOKUP($C203,'[3]Detail CG Total'!$C$5:$F$368,2,FALSE())</f>
        <v>193531000</v>
      </c>
      <c r="N203" s="54" t="n">
        <f aca="false">VLOOKUP($C203,'[3]Detail CG Total'!$C$5:$F$368,3,FALSE())</f>
        <v>255158000</v>
      </c>
      <c r="O203" s="55" t="n">
        <f aca="false">VLOOKUP($C203,'[3]Detail CG Total'!$C$5:$F$368,4,FALSE())</f>
        <v>193783498</v>
      </c>
      <c r="P203" s="38"/>
      <c r="Q203" s="39"/>
      <c r="R203" s="40"/>
    </row>
    <row r="204" customFormat="false" ht="12.75" hidden="false" customHeight="false" outlineLevel="0" collapsed="false">
      <c r="A204" s="50" t="s">
        <v>22</v>
      </c>
      <c r="B204" s="51" t="s">
        <v>355</v>
      </c>
      <c r="C204" s="52" t="s">
        <v>356</v>
      </c>
      <c r="D204" s="53" t="n">
        <f aca="false">VLOOKUP(C204,[1]LP!$C$9:$AC$100,4,FALSE())</f>
        <v>725248101</v>
      </c>
      <c r="E204" s="54" t="n">
        <f aca="false">VLOOKUP(C204,[1]LP!$C$9:$AC$100,7,FALSE())</f>
        <v>730488999</v>
      </c>
      <c r="F204" s="55" t="n">
        <f aca="false">VLOOKUP(C204,[1]LP!$C$9:$AC$100,26,FALSE())</f>
        <v>659344955</v>
      </c>
      <c r="G204" s="53" t="n">
        <f aca="false">VLOOKUP(C204,[2]LP!$C$9:$AC$100,4,FALSE())</f>
        <v>856469330</v>
      </c>
      <c r="H204" s="54" t="n">
        <f aca="false">VLOOKUP(C204,[2]LP!$C$9:$AC$100,7,FALSE())</f>
        <v>892460999</v>
      </c>
      <c r="I204" s="55" t="n">
        <f aca="false">VLOOKUP(C204,[2]LP!$C$9:$AC$100,26,FALSE())</f>
        <v>608963897</v>
      </c>
      <c r="J204" s="53" t="n">
        <f aca="false">VLOOKUP(C204,[2]LP!$C$9:$AC$100,3,FALSE())</f>
        <v>134399038</v>
      </c>
      <c r="K204" s="54" t="n">
        <f aca="false">VLOOKUP(C204,[2]LP!$C$9:$AC$100,6,FALSE())</f>
        <v>134962999</v>
      </c>
      <c r="L204" s="55" t="n">
        <f aca="false">VLOOKUP(C204,[2]LP!$C$9:$AC$100,25,FALSE())</f>
        <v>123591034</v>
      </c>
      <c r="M204" s="53" t="n">
        <f aca="false">VLOOKUP($C204,'[3]Detail CG Total'!$C$5:$F$368,2,FALSE())</f>
        <v>109100000</v>
      </c>
      <c r="N204" s="54" t="n">
        <f aca="false">VLOOKUP($C204,'[3]Detail CG Total'!$C$5:$F$368,3,FALSE())</f>
        <v>154431000</v>
      </c>
      <c r="O204" s="55" t="n">
        <f aca="false">VLOOKUP($C204,'[3]Detail CG Total'!$C$5:$F$368,4,FALSE())</f>
        <v>141947542</v>
      </c>
      <c r="P204" s="38"/>
      <c r="Q204" s="39"/>
      <c r="R204" s="40"/>
    </row>
    <row r="205" customFormat="false" ht="12.75" hidden="false" customHeight="false" outlineLevel="0" collapsed="false">
      <c r="A205" s="50" t="s">
        <v>41</v>
      </c>
      <c r="B205" s="51" t="s">
        <v>357</v>
      </c>
      <c r="C205" s="52" t="s">
        <v>358</v>
      </c>
      <c r="D205" s="53" t="n">
        <f aca="false">VLOOKUP(C205,[1]LP!$C$9:$AC$100,4,FALSE())</f>
        <v>1264306548</v>
      </c>
      <c r="E205" s="54" t="n">
        <f aca="false">VLOOKUP(C205,[1]LP!$C$9:$AC$100,7,FALSE())</f>
        <v>906472175</v>
      </c>
      <c r="F205" s="55" t="n">
        <f aca="false">VLOOKUP(C205,[1]LP!$C$9:$AC$100,26,FALSE())</f>
        <v>1452409955</v>
      </c>
      <c r="G205" s="53" t="n">
        <f aca="false">VLOOKUP(C205,[2]LP!$C$9:$AC$100,4,FALSE())</f>
        <v>1329306548</v>
      </c>
      <c r="H205" s="54" t="n">
        <f aca="false">VLOOKUP(C205,[2]LP!$C$9:$AC$100,7,FALSE())</f>
        <v>1366789080</v>
      </c>
      <c r="I205" s="55" t="n">
        <f aca="false">VLOOKUP(C205,[2]LP!$C$9:$AC$100,26,FALSE())</f>
        <v>1152617686</v>
      </c>
      <c r="J205" s="53" t="n">
        <f aca="false">VLOOKUP(C205,[2]LP!$C$9:$AC$100,3,FALSE())</f>
        <v>582869548</v>
      </c>
      <c r="K205" s="54" t="n">
        <f aca="false">VLOOKUP(C205,[2]LP!$C$9:$AC$100,6,FALSE())</f>
        <v>637105550</v>
      </c>
      <c r="L205" s="55" t="n">
        <f aca="false">VLOOKUP(C205,[2]LP!$C$9:$AC$100,25,FALSE())</f>
        <v>479324374</v>
      </c>
      <c r="M205" s="53" t="n">
        <f aca="false">VLOOKUP($C205,'[3]Detail CG Total'!$C$5:$F$368,2,FALSE())</f>
        <v>573650000</v>
      </c>
      <c r="N205" s="54" t="n">
        <f aca="false">VLOOKUP($C205,'[3]Detail CG Total'!$C$5:$F$368,3,FALSE())</f>
        <v>571650000</v>
      </c>
      <c r="O205" s="55" t="n">
        <f aca="false">VLOOKUP($C205,'[3]Detail CG Total'!$C$5:$F$368,4,FALSE())</f>
        <v>377665641</v>
      </c>
      <c r="P205" s="38"/>
      <c r="Q205" s="39"/>
      <c r="R205" s="40"/>
    </row>
    <row r="206" customFormat="false" ht="12.75" hidden="false" customHeight="false" outlineLevel="0" collapsed="false">
      <c r="A206" s="84"/>
      <c r="B206" s="85" t="s">
        <v>359</v>
      </c>
      <c r="C206" s="86"/>
      <c r="D206" s="87" t="n">
        <f aca="false">SUM(D201:D205)</f>
        <v>3037030860</v>
      </c>
      <c r="E206" s="88" t="n">
        <f aca="false">SUM(E201:E205)</f>
        <v>2697633905</v>
      </c>
      <c r="F206" s="89" t="n">
        <f aca="false">SUM(F201:F205)</f>
        <v>2951484334</v>
      </c>
      <c r="G206" s="87" t="n">
        <f aca="false">SUM(G201:G205)</f>
        <v>3154949432</v>
      </c>
      <c r="H206" s="88" t="n">
        <f aca="false">SUM(H201:H205)</f>
        <v>3244274563</v>
      </c>
      <c r="I206" s="89" t="n">
        <f aca="false">SUM(I201:I205)</f>
        <v>2526873025</v>
      </c>
      <c r="J206" s="87" t="n">
        <f aca="false">SUM(J201:J205)</f>
        <v>985901586</v>
      </c>
      <c r="K206" s="88" t="n">
        <f aca="false">SUM(K201:K205)</f>
        <v>1059306764</v>
      </c>
      <c r="L206" s="89" t="n">
        <f aca="false">SUM(L201:L205)</f>
        <v>784219865</v>
      </c>
      <c r="M206" s="87" t="n">
        <f aca="false">SUM(M201:M205)</f>
        <v>945688000</v>
      </c>
      <c r="N206" s="88" t="n">
        <f aca="false">SUM(N201:N205)</f>
        <v>1048646000</v>
      </c>
      <c r="O206" s="89" t="n">
        <f aca="false">SUM(O201:O205)</f>
        <v>779812136</v>
      </c>
      <c r="P206" s="47" t="n">
        <f aca="false">SUM(P201:P205)</f>
        <v>0</v>
      </c>
      <c r="Q206" s="48" t="n">
        <f aca="false">SUM(Q201:Q205)</f>
        <v>0</v>
      </c>
      <c r="R206" s="40"/>
    </row>
    <row r="207" customFormat="false" ht="12.75" hidden="false" customHeight="false" outlineLevel="0" collapsed="false">
      <c r="A207" s="50" t="s">
        <v>22</v>
      </c>
      <c r="B207" s="51" t="s">
        <v>360</v>
      </c>
      <c r="C207" s="52" t="s">
        <v>361</v>
      </c>
      <c r="D207" s="53" t="n">
        <f aca="false">VLOOKUP(C207,[1]LP!$C$9:$AC$100,4,FALSE())</f>
        <v>183364045</v>
      </c>
      <c r="E207" s="54" t="n">
        <f aca="false">VLOOKUP(C207,[1]LP!$C$9:$AC$100,7,FALSE())</f>
        <v>195060885</v>
      </c>
      <c r="F207" s="55" t="n">
        <f aca="false">VLOOKUP(C207,[1]LP!$C$9:$AC$100,26,FALSE())</f>
        <v>167672497</v>
      </c>
      <c r="G207" s="53" t="n">
        <f aca="false">VLOOKUP(C207,[2]LP!$C$9:$AC$100,4,FALSE())</f>
        <v>179448697</v>
      </c>
      <c r="H207" s="54" t="n">
        <f aca="false">VLOOKUP(C207,[2]LP!$C$9:$AC$100,7,FALSE())</f>
        <v>186392801</v>
      </c>
      <c r="I207" s="55" t="n">
        <f aca="false">VLOOKUP(C207,[2]LP!$C$9:$AC$100,26,FALSE())</f>
        <v>153308248</v>
      </c>
      <c r="J207" s="53" t="n">
        <f aca="false">VLOOKUP(C207,[2]LP!$C$9:$AC$100,3,FALSE())</f>
        <v>46480347</v>
      </c>
      <c r="K207" s="54" t="n">
        <f aca="false">VLOOKUP(C207,[2]LP!$C$9:$AC$100,6,FALSE())</f>
        <v>53682685</v>
      </c>
      <c r="L207" s="55" t="n">
        <f aca="false">VLOOKUP(C207,[2]LP!$C$9:$AC$100,25,FALSE())</f>
        <v>27810115</v>
      </c>
      <c r="M207" s="53" t="n">
        <f aca="false">VLOOKUP($C207,'[3]Detail CG Total'!$C$5:$F$368,2,FALSE())</f>
        <v>45105000</v>
      </c>
      <c r="N207" s="54" t="n">
        <f aca="false">VLOOKUP($C207,'[3]Detail CG Total'!$C$5:$F$368,3,FALSE())</f>
        <v>40866000</v>
      </c>
      <c r="O207" s="55" t="n">
        <f aca="false">VLOOKUP($C207,'[3]Detail CG Total'!$C$5:$F$368,4,FALSE())</f>
        <v>30958304</v>
      </c>
      <c r="P207" s="38"/>
      <c r="Q207" s="39"/>
      <c r="R207" s="40"/>
    </row>
    <row r="208" customFormat="false" ht="12.75" hidden="false" customHeight="false" outlineLevel="0" collapsed="false">
      <c r="A208" s="50" t="s">
        <v>22</v>
      </c>
      <c r="B208" s="51" t="s">
        <v>362</v>
      </c>
      <c r="C208" s="52" t="s">
        <v>363</v>
      </c>
      <c r="D208" s="53" t="n">
        <f aca="false">VLOOKUP(C208,[1]LP!$C$9:$AC$100,4,FALSE())</f>
        <v>132930450</v>
      </c>
      <c r="E208" s="54" t="n">
        <f aca="false">VLOOKUP(C208,[1]LP!$C$9:$AC$100,7,FALSE())</f>
        <v>159129086</v>
      </c>
      <c r="F208" s="55" t="n">
        <f aca="false">VLOOKUP(C208,[1]LP!$C$9:$AC$100,26,FALSE())</f>
        <v>138695606</v>
      </c>
      <c r="G208" s="53" t="n">
        <f aca="false">VLOOKUP(C208,[2]LP!$C$9:$AC$100,4,FALSE())</f>
        <v>146593451</v>
      </c>
      <c r="H208" s="54" t="n">
        <f aca="false">VLOOKUP(C208,[2]LP!$C$9:$AC$100,7,FALSE())</f>
        <v>165123592</v>
      </c>
      <c r="I208" s="55" t="n">
        <f aca="false">VLOOKUP(C208,[2]LP!$C$9:$AC$100,26,FALSE())</f>
        <v>103766946</v>
      </c>
      <c r="J208" s="53" t="n">
        <f aca="false">VLOOKUP(C208,[2]LP!$C$9:$AC$100,3,FALSE())</f>
        <v>47905743</v>
      </c>
      <c r="K208" s="54" t="n">
        <f aca="false">VLOOKUP(C208,[2]LP!$C$9:$AC$100,6,FALSE())</f>
        <v>61141500</v>
      </c>
      <c r="L208" s="55" t="n">
        <f aca="false">VLOOKUP(C208,[2]LP!$C$9:$AC$100,25,FALSE())</f>
        <v>34118352</v>
      </c>
      <c r="M208" s="53" t="n">
        <f aca="false">VLOOKUP($C208,'[3]Detail CG Total'!$C$5:$F$368,2,FALSE())</f>
        <v>32678000</v>
      </c>
      <c r="N208" s="54" t="n">
        <f aca="false">VLOOKUP($C208,'[3]Detail CG Total'!$C$5:$F$368,3,FALSE())</f>
        <v>25878000</v>
      </c>
      <c r="O208" s="55" t="n">
        <f aca="false">VLOOKUP($C208,'[3]Detail CG Total'!$C$5:$F$368,4,FALSE())</f>
        <v>19012388</v>
      </c>
      <c r="P208" s="38"/>
      <c r="Q208" s="39"/>
      <c r="R208" s="40"/>
    </row>
    <row r="209" customFormat="false" ht="12.75" hidden="false" customHeight="false" outlineLevel="0" collapsed="false">
      <c r="A209" s="50" t="s">
        <v>22</v>
      </c>
      <c r="B209" s="51" t="s">
        <v>364</v>
      </c>
      <c r="C209" s="52" t="s">
        <v>365</v>
      </c>
      <c r="D209" s="53" t="n">
        <f aca="false">VLOOKUP(C209,[1]LP!$C$9:$AC$100,4,FALSE())</f>
        <v>159758892</v>
      </c>
      <c r="E209" s="54" t="n">
        <f aca="false">VLOOKUP(C209,[1]LP!$C$9:$AC$100,7,FALSE())</f>
        <v>198496937</v>
      </c>
      <c r="F209" s="55" t="n">
        <f aca="false">VLOOKUP(C209,[1]LP!$C$9:$AC$100,26,FALSE())</f>
        <v>129933068</v>
      </c>
      <c r="G209" s="53" t="n">
        <f aca="false">VLOOKUP(C209,[2]LP!$C$9:$AC$100,4,FALSE())</f>
        <v>147341248</v>
      </c>
      <c r="H209" s="54" t="n">
        <f aca="false">VLOOKUP(C209,[2]LP!$C$9:$AC$100,7,FALSE())</f>
        <v>154556185</v>
      </c>
      <c r="I209" s="55" t="n">
        <f aca="false">VLOOKUP(C209,[2]LP!$C$9:$AC$100,26,FALSE())</f>
        <v>112322945</v>
      </c>
      <c r="J209" s="53" t="n">
        <f aca="false">VLOOKUP(C209,[2]LP!$C$9:$AC$100,3,FALSE())</f>
        <v>40474395</v>
      </c>
      <c r="K209" s="54" t="n">
        <f aca="false">VLOOKUP(C209,[2]LP!$C$9:$AC$100,6,FALSE())</f>
        <v>43695460</v>
      </c>
      <c r="L209" s="55" t="n">
        <f aca="false">VLOOKUP(C209,[2]LP!$C$9:$AC$100,25,FALSE())</f>
        <v>25514201</v>
      </c>
      <c r="M209" s="53" t="n">
        <f aca="false">VLOOKUP($C209,'[3]Detail CG Total'!$C$5:$F$368,2,FALSE())</f>
        <v>29741000</v>
      </c>
      <c r="N209" s="54" t="n">
        <f aca="false">VLOOKUP($C209,'[3]Detail CG Total'!$C$5:$F$368,3,FALSE())</f>
        <v>19841000</v>
      </c>
      <c r="O209" s="55" t="n">
        <f aca="false">VLOOKUP($C209,'[3]Detail CG Total'!$C$5:$F$368,4,FALSE())</f>
        <v>20422035</v>
      </c>
      <c r="P209" s="38"/>
      <c r="Q209" s="39"/>
      <c r="R209" s="40"/>
    </row>
    <row r="210" customFormat="false" ht="12.75" hidden="false" customHeight="false" outlineLevel="0" collapsed="false">
      <c r="A210" s="50" t="s">
        <v>22</v>
      </c>
      <c r="B210" s="51" t="s">
        <v>366</v>
      </c>
      <c r="C210" s="52" t="s">
        <v>367</v>
      </c>
      <c r="D210" s="53" t="n">
        <f aca="false">VLOOKUP(C210,[1]LP!$C$9:$AC$100,4,FALSE())</f>
        <v>2473540000</v>
      </c>
      <c r="E210" s="54" t="n">
        <f aca="false">VLOOKUP(C210,[1]LP!$C$9:$AC$100,7,FALSE())</f>
        <v>2691066748</v>
      </c>
      <c r="F210" s="55" t="n">
        <f aca="false">VLOOKUP(C210,[1]LP!$C$9:$AC$100,26,FALSE())</f>
        <v>2184559980</v>
      </c>
      <c r="G210" s="53" t="n">
        <f aca="false">VLOOKUP(C210,[2]LP!$C$9:$AC$100,4,FALSE())</f>
        <v>2448714000</v>
      </c>
      <c r="H210" s="54" t="n">
        <f aca="false">VLOOKUP(C210,[2]LP!$C$9:$AC$100,7,FALSE())</f>
        <v>2655114244</v>
      </c>
      <c r="I210" s="55" t="n">
        <f aca="false">VLOOKUP(C210,[2]LP!$C$9:$AC$100,26,FALSE())</f>
        <v>2266862236</v>
      </c>
      <c r="J210" s="53" t="n">
        <f aca="false">VLOOKUP(C210,[2]LP!$C$9:$AC$100,3,FALSE())</f>
        <v>504007000</v>
      </c>
      <c r="K210" s="54" t="n">
        <f aca="false">VLOOKUP(C210,[2]LP!$C$9:$AC$100,6,FALSE())</f>
        <v>622112355</v>
      </c>
      <c r="L210" s="55" t="n">
        <f aca="false">VLOOKUP(C210,[2]LP!$C$9:$AC$100,25,FALSE())</f>
        <v>380352029</v>
      </c>
      <c r="M210" s="53" t="n">
        <f aca="false">VLOOKUP($C210,'[3]Detail CG Total'!$C$5:$F$368,2,FALSE())</f>
        <v>511303000</v>
      </c>
      <c r="N210" s="54" t="n">
        <f aca="false">VLOOKUP($C210,'[3]Detail CG Total'!$C$5:$F$368,3,FALSE())</f>
        <v>534803000</v>
      </c>
      <c r="O210" s="55" t="n">
        <f aca="false">VLOOKUP($C210,'[3]Detail CG Total'!$C$5:$F$368,4,FALSE())</f>
        <v>429954322</v>
      </c>
      <c r="P210" s="38"/>
      <c r="Q210" s="39"/>
      <c r="R210" s="40"/>
    </row>
    <row r="211" customFormat="false" ht="12.75" hidden="false" customHeight="false" outlineLevel="0" collapsed="false">
      <c r="A211" s="50" t="s">
        <v>22</v>
      </c>
      <c r="B211" s="51" t="s">
        <v>368</v>
      </c>
      <c r="C211" s="52" t="s">
        <v>369</v>
      </c>
      <c r="D211" s="53" t="n">
        <f aca="false">VLOOKUP(C211,[1]LP!$C$9:$AC$100,4,FALSE())</f>
        <v>346595981</v>
      </c>
      <c r="E211" s="54" t="n">
        <f aca="false">VLOOKUP(C211,[1]LP!$C$9:$AC$100,7,FALSE())</f>
        <v>359642393</v>
      </c>
      <c r="F211" s="55" t="n">
        <f aca="false">VLOOKUP(C211,[1]LP!$C$9:$AC$100,26,FALSE())</f>
        <v>243331064</v>
      </c>
      <c r="G211" s="53" t="n">
        <f aca="false">VLOOKUP(C211,[2]LP!$C$9:$AC$100,4,FALSE())</f>
        <v>290870783</v>
      </c>
      <c r="H211" s="54" t="n">
        <f aca="false">VLOOKUP(C211,[2]LP!$C$9:$AC$100,7,FALSE())</f>
        <v>309643246</v>
      </c>
      <c r="I211" s="55" t="n">
        <f aca="false">VLOOKUP(C211,[2]LP!$C$9:$AC$100,26,FALSE())</f>
        <v>148254276</v>
      </c>
      <c r="J211" s="53" t="n">
        <f aca="false">VLOOKUP(C211,[2]LP!$C$9:$AC$100,3,FALSE())</f>
        <v>108028198</v>
      </c>
      <c r="K211" s="54" t="n">
        <f aca="false">VLOOKUP(C211,[2]LP!$C$9:$AC$100,6,FALSE())</f>
        <v>98302147</v>
      </c>
      <c r="L211" s="55" t="n">
        <f aca="false">VLOOKUP(C211,[2]LP!$C$9:$AC$100,25,FALSE())</f>
        <v>28506399</v>
      </c>
      <c r="M211" s="53" t="n">
        <f aca="false">VLOOKUP($C211,'[3]Detail CG Total'!$C$5:$F$368,2,FALSE())</f>
        <v>51541000</v>
      </c>
      <c r="N211" s="54" t="n">
        <f aca="false">VLOOKUP($C211,'[3]Detail CG Total'!$C$5:$F$368,3,FALSE())</f>
        <v>32702000</v>
      </c>
      <c r="O211" s="55" t="n">
        <f aca="false">VLOOKUP($C211,'[3]Detail CG Total'!$C$5:$F$368,4,FALSE())</f>
        <v>18467325</v>
      </c>
      <c r="P211" s="38"/>
      <c r="Q211" s="39"/>
      <c r="R211" s="40"/>
    </row>
    <row r="212" customFormat="false" ht="12.75" hidden="false" customHeight="false" outlineLevel="0" collapsed="false">
      <c r="A212" s="50" t="s">
        <v>41</v>
      </c>
      <c r="B212" s="51" t="s">
        <v>370</v>
      </c>
      <c r="C212" s="52" t="s">
        <v>371</v>
      </c>
      <c r="D212" s="53" t="n">
        <f aca="false">VLOOKUP(C212,[1]LP!$C$9:$AC$100,4,FALSE())</f>
        <v>807854000</v>
      </c>
      <c r="E212" s="54" t="n">
        <f aca="false">VLOOKUP(C212,[1]LP!$C$9:$AC$100,7,FALSE())</f>
        <v>903655602</v>
      </c>
      <c r="F212" s="55" t="n">
        <f aca="false">VLOOKUP(C212,[1]LP!$C$9:$AC$100,26,FALSE())</f>
        <v>648836736</v>
      </c>
      <c r="G212" s="53" t="n">
        <f aca="false">VLOOKUP(C212,[2]LP!$C$9:$AC$100,4,FALSE())</f>
        <v>908273300</v>
      </c>
      <c r="H212" s="54" t="n">
        <f aca="false">VLOOKUP(C212,[2]LP!$C$9:$AC$100,7,FALSE())</f>
        <v>983547402</v>
      </c>
      <c r="I212" s="55" t="n">
        <f aca="false">VLOOKUP(C212,[2]LP!$C$9:$AC$100,26,FALSE())</f>
        <v>744017153</v>
      </c>
      <c r="J212" s="53" t="n">
        <f aca="false">VLOOKUP(C212,[2]LP!$C$9:$AC$100,3,FALSE())</f>
        <v>272653145</v>
      </c>
      <c r="K212" s="54" t="n">
        <f aca="false">VLOOKUP(C212,[2]LP!$C$9:$AC$100,6,FALSE())</f>
        <v>325760508</v>
      </c>
      <c r="L212" s="55" t="n">
        <f aca="false">VLOOKUP(C212,[2]LP!$C$9:$AC$100,25,FALSE())</f>
        <v>170486494</v>
      </c>
      <c r="M212" s="53" t="n">
        <f aca="false">VLOOKUP($C212,'[3]Detail CG Total'!$C$5:$F$368,2,FALSE())</f>
        <v>273299000</v>
      </c>
      <c r="N212" s="54" t="n">
        <f aca="false">VLOOKUP($C212,'[3]Detail CG Total'!$C$5:$F$368,3,FALSE())</f>
        <v>268160000</v>
      </c>
      <c r="O212" s="55" t="n">
        <f aca="false">VLOOKUP($C212,'[3]Detail CG Total'!$C$5:$F$368,4,FALSE())</f>
        <v>184174806</v>
      </c>
      <c r="P212" s="38"/>
      <c r="Q212" s="39"/>
      <c r="R212" s="40"/>
    </row>
    <row r="213" customFormat="false" ht="12.75" hidden="false" customHeight="false" outlineLevel="0" collapsed="false">
      <c r="A213" s="84"/>
      <c r="B213" s="85" t="s">
        <v>372</v>
      </c>
      <c r="C213" s="86"/>
      <c r="D213" s="87" t="n">
        <f aca="false">SUM(D207:D212)</f>
        <v>4104043368</v>
      </c>
      <c r="E213" s="88" t="n">
        <f aca="false">SUM(E207:E212)</f>
        <v>4507051651</v>
      </c>
      <c r="F213" s="89" t="n">
        <f aca="false">SUM(F207:F212)</f>
        <v>3513028951</v>
      </c>
      <c r="G213" s="87" t="n">
        <f aca="false">SUM(G207:G212)</f>
        <v>4121241479</v>
      </c>
      <c r="H213" s="88" t="n">
        <f aca="false">SUM(H207:H212)</f>
        <v>4454377470</v>
      </c>
      <c r="I213" s="89" t="n">
        <f aca="false">SUM(I207:I212)</f>
        <v>3528531804</v>
      </c>
      <c r="J213" s="87" t="n">
        <f aca="false">SUM(J207:J212)</f>
        <v>1019548828</v>
      </c>
      <c r="K213" s="88" t="n">
        <f aca="false">SUM(K207:K212)</f>
        <v>1204694655</v>
      </c>
      <c r="L213" s="89" t="n">
        <f aca="false">SUM(L207:L212)</f>
        <v>666787590</v>
      </c>
      <c r="M213" s="87" t="n">
        <f aca="false">SUM(M207:M212)</f>
        <v>943667000</v>
      </c>
      <c r="N213" s="88" t="n">
        <f aca="false">SUM(N207:N212)</f>
        <v>922250000</v>
      </c>
      <c r="O213" s="89" t="n">
        <f aca="false">SUM(O207:O212)</f>
        <v>702989180</v>
      </c>
      <c r="P213" s="47" t="n">
        <f aca="false">SUM(P207:P212)</f>
        <v>0</v>
      </c>
      <c r="Q213" s="48" t="n">
        <f aca="false">SUM(Q207:Q212)</f>
        <v>0</v>
      </c>
      <c r="R213" s="40"/>
    </row>
    <row r="214" customFormat="false" ht="12.75" hidden="false" customHeight="false" outlineLevel="0" collapsed="false">
      <c r="A214" s="50" t="s">
        <v>22</v>
      </c>
      <c r="B214" s="51" t="s">
        <v>373</v>
      </c>
      <c r="C214" s="52" t="s">
        <v>374</v>
      </c>
      <c r="D214" s="53" t="n">
        <f aca="false">VLOOKUP(C214,[1]LP!$C$9:$AC$100,4,FALSE())</f>
        <v>351494234</v>
      </c>
      <c r="E214" s="54" t="n">
        <f aca="false">VLOOKUP(C214,[1]LP!$C$9:$AC$100,7,FALSE())</f>
        <v>1422547503</v>
      </c>
      <c r="F214" s="55" t="n">
        <f aca="false">VLOOKUP(C214,[1]LP!$C$9:$AC$100,26,FALSE())</f>
        <v>229691714</v>
      </c>
      <c r="G214" s="53" t="n">
        <f aca="false">VLOOKUP(C214,[2]LP!$C$9:$AC$100,4,FALSE())</f>
        <v>349046386</v>
      </c>
      <c r="H214" s="54" t="n">
        <f aca="false">VLOOKUP(C214,[2]LP!$C$9:$AC$100,7,FALSE())</f>
        <v>1427619393</v>
      </c>
      <c r="I214" s="55" t="n">
        <f aca="false">VLOOKUP(C214,[2]LP!$C$9:$AC$100,26,FALSE())</f>
        <v>264463296</v>
      </c>
      <c r="J214" s="53" t="n">
        <f aca="false">VLOOKUP(C214,[2]LP!$C$9:$AC$100,3,FALSE())</f>
        <v>114058000</v>
      </c>
      <c r="K214" s="54" t="n">
        <f aca="false">VLOOKUP(C214,[2]LP!$C$9:$AC$100,6,FALSE())</f>
        <v>1179516091</v>
      </c>
      <c r="L214" s="55" t="n">
        <f aca="false">VLOOKUP(C214,[2]LP!$C$9:$AC$100,25,FALSE())</f>
        <v>17896355</v>
      </c>
      <c r="M214" s="53" t="n">
        <f aca="false">VLOOKUP($C214,'[3]Detail CG Total'!$C$5:$F$368,2,FALSE())</f>
        <v>43459000</v>
      </c>
      <c r="N214" s="54" t="n">
        <f aca="false">VLOOKUP($C214,'[3]Detail CG Total'!$C$5:$F$368,3,FALSE())</f>
        <v>30701000</v>
      </c>
      <c r="O214" s="55" t="n">
        <f aca="false">VLOOKUP($C214,'[3]Detail CG Total'!$C$5:$F$368,4,FALSE())</f>
        <v>9957210</v>
      </c>
      <c r="P214" s="38"/>
      <c r="Q214" s="39"/>
      <c r="R214" s="40"/>
    </row>
    <row r="215" customFormat="false" ht="12.75" hidden="false" customHeight="false" outlineLevel="0" collapsed="false">
      <c r="A215" s="50" t="s">
        <v>22</v>
      </c>
      <c r="B215" s="51" t="s">
        <v>375</v>
      </c>
      <c r="C215" s="52" t="s">
        <v>376</v>
      </c>
      <c r="D215" s="53" t="n">
        <f aca="false">VLOOKUP(C215,[1]LP!$C$9:$AC$100,4,FALSE())</f>
        <v>460944730</v>
      </c>
      <c r="E215" s="54" t="n">
        <f aca="false">VLOOKUP(C215,[1]LP!$C$9:$AC$100,7,FALSE())</f>
        <v>460944730</v>
      </c>
      <c r="F215" s="55" t="n">
        <f aca="false">VLOOKUP(C215,[1]LP!$C$9:$AC$100,26,FALSE())</f>
        <v>54851039</v>
      </c>
      <c r="G215" s="53" t="n">
        <f aca="false">VLOOKUP(C215,[2]LP!$C$9:$AC$100,4,FALSE())</f>
        <v>389855840</v>
      </c>
      <c r="H215" s="54" t="n">
        <f aca="false">VLOOKUP(C215,[2]LP!$C$9:$AC$100,7,FALSE())</f>
        <v>389855840</v>
      </c>
      <c r="I215" s="55" t="n">
        <f aca="false">VLOOKUP(C215,[2]LP!$C$9:$AC$100,26,FALSE())</f>
        <v>55258153</v>
      </c>
      <c r="J215" s="53" t="n">
        <f aca="false">VLOOKUP(C215,[2]LP!$C$9:$AC$100,3,FALSE())</f>
        <v>70997600</v>
      </c>
      <c r="K215" s="54" t="n">
        <f aca="false">VLOOKUP(C215,[2]LP!$C$9:$AC$100,6,FALSE())</f>
        <v>70997600</v>
      </c>
      <c r="L215" s="55" t="n">
        <f aca="false">VLOOKUP(C215,[2]LP!$C$9:$AC$100,25,FALSE())</f>
        <v>30657771</v>
      </c>
      <c r="M215" s="53" t="n">
        <f aca="false">VLOOKUP($C215,'[3]Detail CG Total'!$C$5:$F$368,2,FALSE())</f>
        <v>49908000</v>
      </c>
      <c r="N215" s="54" t="n">
        <f aca="false">VLOOKUP($C215,'[3]Detail CG Total'!$C$5:$F$368,3,FALSE())</f>
        <v>49908000</v>
      </c>
      <c r="O215" s="55" t="n">
        <f aca="false">VLOOKUP($C215,'[3]Detail CG Total'!$C$5:$F$368,4,FALSE())</f>
        <v>62695113</v>
      </c>
      <c r="P215" s="38"/>
      <c r="Q215" s="39"/>
      <c r="R215" s="40"/>
    </row>
    <row r="216" customFormat="false" ht="12.75" hidden="false" customHeight="false" outlineLevel="0" collapsed="false">
      <c r="A216" s="50" t="s">
        <v>22</v>
      </c>
      <c r="B216" s="51" t="s">
        <v>377</v>
      </c>
      <c r="C216" s="52" t="s">
        <v>378</v>
      </c>
      <c r="D216" s="53" t="n">
        <f aca="false">VLOOKUP(C216,[1]LP!$C$9:$AC$100,4,FALSE())</f>
        <v>137473061</v>
      </c>
      <c r="E216" s="54" t="n">
        <f aca="false">VLOOKUP(C216,[1]LP!$C$9:$AC$100,7,FALSE())</f>
        <v>133472061</v>
      </c>
      <c r="F216" s="55" t="n">
        <f aca="false">VLOOKUP(C216,[1]LP!$C$9:$AC$100,26,FALSE())</f>
        <v>90449487</v>
      </c>
      <c r="G216" s="53" t="n">
        <f aca="false">VLOOKUP(C216,[2]LP!$C$9:$AC$100,4,FALSE())</f>
        <v>150064344</v>
      </c>
      <c r="H216" s="54" t="n">
        <f aca="false">VLOOKUP(C216,[2]LP!$C$9:$AC$100,7,FALSE())</f>
        <v>146013098</v>
      </c>
      <c r="I216" s="55" t="n">
        <f aca="false">VLOOKUP(C216,[2]LP!$C$9:$AC$100,26,FALSE())</f>
        <v>115728690</v>
      </c>
      <c r="J216" s="53" t="n">
        <f aca="false">VLOOKUP(C216,[2]LP!$C$9:$AC$100,3,FALSE())</f>
        <v>18902000</v>
      </c>
      <c r="K216" s="54" t="n">
        <f aca="false">VLOOKUP(C216,[2]LP!$C$9:$AC$100,6,FALSE())</f>
        <v>16101000</v>
      </c>
      <c r="L216" s="55" t="n">
        <f aca="false">VLOOKUP(C216,[2]LP!$C$9:$AC$100,25,FALSE())</f>
        <v>3071306</v>
      </c>
      <c r="M216" s="53" t="n">
        <f aca="false">VLOOKUP($C216,'[3]Detail CG Total'!$C$5:$F$368,2,FALSE())</f>
        <v>19173000</v>
      </c>
      <c r="N216" s="54" t="n">
        <f aca="false">VLOOKUP($C216,'[3]Detail CG Total'!$C$5:$F$368,3,FALSE())</f>
        <v>15173000</v>
      </c>
      <c r="O216" s="55" t="n">
        <f aca="false">VLOOKUP($C216,'[3]Detail CG Total'!$C$5:$F$368,4,FALSE())</f>
        <v>17200127</v>
      </c>
      <c r="P216" s="38"/>
      <c r="Q216" s="39"/>
      <c r="R216" s="40"/>
    </row>
    <row r="217" customFormat="false" ht="12.75" hidden="false" customHeight="false" outlineLevel="0" collapsed="false">
      <c r="A217" s="50" t="s">
        <v>22</v>
      </c>
      <c r="B217" s="51" t="s">
        <v>379</v>
      </c>
      <c r="C217" s="52" t="s">
        <v>380</v>
      </c>
      <c r="D217" s="53" t="n">
        <f aca="false">VLOOKUP(C217,[1]LP!$C$9:$AC$100,4,FALSE())</f>
        <v>275482064</v>
      </c>
      <c r="E217" s="54" t="n">
        <f aca="false">VLOOKUP(C217,[1]LP!$C$9:$AC$100,7,FALSE())</f>
        <v>299900240</v>
      </c>
      <c r="F217" s="55" t="n">
        <f aca="false">VLOOKUP(C217,[1]LP!$C$9:$AC$100,26,FALSE())</f>
        <v>276279989</v>
      </c>
      <c r="G217" s="53" t="n">
        <f aca="false">VLOOKUP(C217,[2]LP!$C$9:$AC$100,4,FALSE())</f>
        <v>310271462</v>
      </c>
      <c r="H217" s="54" t="n">
        <f aca="false">VLOOKUP(C217,[2]LP!$C$9:$AC$100,7,FALSE())</f>
        <v>339390586</v>
      </c>
      <c r="I217" s="55" t="n">
        <f aca="false">VLOOKUP(C217,[2]LP!$C$9:$AC$100,26,FALSE())</f>
        <v>276772558</v>
      </c>
      <c r="J217" s="53" t="n">
        <f aca="false">VLOOKUP(C217,[2]LP!$C$9:$AC$100,3,FALSE())</f>
        <v>59672757</v>
      </c>
      <c r="K217" s="54" t="n">
        <f aca="false">VLOOKUP(C217,[2]LP!$C$9:$AC$100,6,FALSE())</f>
        <v>74120933</v>
      </c>
      <c r="L217" s="55" t="n">
        <f aca="false">VLOOKUP(C217,[2]LP!$C$9:$AC$100,25,FALSE())</f>
        <v>42764565</v>
      </c>
      <c r="M217" s="53" t="n">
        <f aca="false">VLOOKUP($C217,'[3]Detail CG Total'!$C$5:$F$368,2,FALSE())</f>
        <v>55076000</v>
      </c>
      <c r="N217" s="54" t="n">
        <f aca="false">VLOOKUP($C217,'[3]Detail CG Total'!$C$5:$F$368,3,FALSE())</f>
        <v>48111000</v>
      </c>
      <c r="O217" s="55" t="n">
        <f aca="false">VLOOKUP($C217,'[3]Detail CG Total'!$C$5:$F$368,4,FALSE())</f>
        <v>49357545</v>
      </c>
      <c r="P217" s="38"/>
      <c r="Q217" s="39"/>
      <c r="R217" s="40"/>
    </row>
    <row r="218" customFormat="false" ht="12.75" hidden="false" customHeight="false" outlineLevel="0" collapsed="false">
      <c r="A218" s="50" t="s">
        <v>22</v>
      </c>
      <c r="B218" s="51" t="s">
        <v>381</v>
      </c>
      <c r="C218" s="52" t="s">
        <v>382</v>
      </c>
      <c r="D218" s="53" t="n">
        <f aca="false">VLOOKUP(C218,[1]LP!$C$9:$AC$100,4,FALSE())</f>
        <v>254424566</v>
      </c>
      <c r="E218" s="54" t="n">
        <f aca="false">VLOOKUP(C218,[1]LP!$C$9:$AC$100,7,FALSE())</f>
        <v>298317854</v>
      </c>
      <c r="F218" s="55" t="n">
        <f aca="false">VLOOKUP(C218,[1]LP!$C$9:$AC$100,26,FALSE())</f>
        <v>110583860</v>
      </c>
      <c r="G218" s="53" t="n">
        <f aca="false">VLOOKUP(C218,[2]LP!$C$9:$AC$100,4,FALSE())</f>
        <v>257252064</v>
      </c>
      <c r="H218" s="54" t="n">
        <f aca="false">VLOOKUP(C218,[2]LP!$C$9:$AC$100,7,FALSE())</f>
        <v>315334634</v>
      </c>
      <c r="I218" s="55" t="n">
        <f aca="false">VLOOKUP(C218,[2]LP!$C$9:$AC$100,26,FALSE())</f>
        <v>110742445</v>
      </c>
      <c r="J218" s="53" t="n">
        <f aca="false">VLOOKUP(C218,[2]LP!$C$9:$AC$100,3,FALSE())</f>
        <v>19346750</v>
      </c>
      <c r="K218" s="54" t="n">
        <f aca="false">VLOOKUP(C218,[2]LP!$C$9:$AC$100,6,FALSE())</f>
        <v>19346750</v>
      </c>
      <c r="L218" s="55" t="n">
        <f aca="false">VLOOKUP(C218,[2]LP!$C$9:$AC$100,25,FALSE())</f>
        <v>0</v>
      </c>
      <c r="M218" s="53" t="n">
        <f aca="false">VLOOKUP($C218,'[3]Detail CG Total'!$C$5:$F$368,2,FALSE())</f>
        <v>26276000</v>
      </c>
      <c r="N218" s="54" t="n">
        <f aca="false">VLOOKUP($C218,'[3]Detail CG Total'!$C$5:$F$368,3,FALSE())</f>
        <v>20276000</v>
      </c>
      <c r="O218" s="55" t="n">
        <f aca="false">VLOOKUP($C218,'[3]Detail CG Total'!$C$5:$F$368,4,FALSE())</f>
        <v>11111262</v>
      </c>
      <c r="P218" s="38"/>
      <c r="Q218" s="39"/>
      <c r="R218" s="40"/>
    </row>
    <row r="219" customFormat="false" ht="12.75" hidden="false" customHeight="false" outlineLevel="0" collapsed="false">
      <c r="A219" s="50" t="s">
        <v>22</v>
      </c>
      <c r="B219" s="51" t="s">
        <v>383</v>
      </c>
      <c r="C219" s="52" t="s">
        <v>384</v>
      </c>
      <c r="D219" s="53" t="n">
        <f aca="false">VLOOKUP(C219,[1]LP!$C$9:$AC$100,4,FALSE())</f>
        <v>1016432156</v>
      </c>
      <c r="E219" s="54" t="n">
        <f aca="false">VLOOKUP(C219,[1]LP!$C$9:$AC$100,7,FALSE())</f>
        <v>1019361282</v>
      </c>
      <c r="F219" s="55" t="n">
        <f aca="false">VLOOKUP(C219,[1]LP!$C$9:$AC$100,26,FALSE())</f>
        <v>885445666</v>
      </c>
      <c r="G219" s="53" t="n">
        <f aca="false">VLOOKUP(C219,[2]LP!$C$9:$AC$100,4,FALSE())</f>
        <v>1054610908</v>
      </c>
      <c r="H219" s="54" t="n">
        <f aca="false">VLOOKUP(C219,[2]LP!$C$9:$AC$100,7,FALSE())</f>
        <v>1048659858</v>
      </c>
      <c r="I219" s="55" t="n">
        <f aca="false">VLOOKUP(C219,[2]LP!$C$9:$AC$100,26,FALSE())</f>
        <v>776489447</v>
      </c>
      <c r="J219" s="53" t="n">
        <f aca="false">VLOOKUP(C219,[2]LP!$C$9:$AC$100,3,FALSE())</f>
        <v>378248544</v>
      </c>
      <c r="K219" s="54" t="n">
        <f aca="false">VLOOKUP(C219,[2]LP!$C$9:$AC$100,6,FALSE())</f>
        <v>378248544</v>
      </c>
      <c r="L219" s="55" t="n">
        <f aca="false">VLOOKUP(C219,[2]LP!$C$9:$AC$100,25,FALSE())</f>
        <v>250239358</v>
      </c>
      <c r="M219" s="53" t="n">
        <f aca="false">VLOOKUP($C219,'[3]Detail CG Total'!$C$5:$F$368,2,FALSE())</f>
        <v>187844000</v>
      </c>
      <c r="N219" s="54" t="n">
        <f aca="false">VLOOKUP($C219,'[3]Detail CG Total'!$C$5:$F$368,3,FALSE())</f>
        <v>104244000</v>
      </c>
      <c r="O219" s="55" t="n">
        <f aca="false">VLOOKUP($C219,'[3]Detail CG Total'!$C$5:$F$368,4,FALSE())</f>
        <v>122037463</v>
      </c>
      <c r="P219" s="38"/>
      <c r="Q219" s="39"/>
      <c r="R219" s="40"/>
    </row>
    <row r="220" customFormat="false" ht="12.75" hidden="false" customHeight="false" outlineLevel="0" collapsed="false">
      <c r="A220" s="50" t="s">
        <v>41</v>
      </c>
      <c r="B220" s="51" t="s">
        <v>385</v>
      </c>
      <c r="C220" s="52" t="s">
        <v>386</v>
      </c>
      <c r="D220" s="53" t="n">
        <f aca="false">VLOOKUP(C220,[1]LP!$C$9:$AC$100,4,FALSE())</f>
        <v>113038527</v>
      </c>
      <c r="E220" s="54" t="n">
        <f aca="false">VLOOKUP(C220,[1]LP!$C$9:$AC$100,7,FALSE())</f>
        <v>122877465</v>
      </c>
      <c r="F220" s="55" t="n">
        <f aca="false">VLOOKUP(C220,[1]LP!$C$9:$AC$100,26,FALSE())</f>
        <v>118408627</v>
      </c>
      <c r="G220" s="53" t="n">
        <f aca="false">VLOOKUP(C220,[2]LP!$C$9:$AC$100,4,FALSE())</f>
        <v>135069938</v>
      </c>
      <c r="H220" s="54" t="n">
        <f aca="false">VLOOKUP(C220,[2]LP!$C$9:$AC$100,7,FALSE())</f>
        <v>157820257</v>
      </c>
      <c r="I220" s="55" t="n">
        <f aca="false">VLOOKUP(C220,[2]LP!$C$9:$AC$100,26,FALSE())</f>
        <v>126932738</v>
      </c>
      <c r="J220" s="53" t="n">
        <f aca="false">VLOOKUP(C220,[2]LP!$C$9:$AC$100,3,FALSE())</f>
        <v>6729000</v>
      </c>
      <c r="K220" s="54" t="n">
        <f aca="false">VLOOKUP(C220,[2]LP!$C$9:$AC$100,6,FALSE())</f>
        <v>13037566</v>
      </c>
      <c r="L220" s="55" t="n">
        <f aca="false">VLOOKUP(C220,[2]LP!$C$9:$AC$100,25,FALSE())</f>
        <v>6989679</v>
      </c>
      <c r="M220" s="53" t="n">
        <f aca="false">VLOOKUP($C220,'[3]Detail CG Total'!$C$5:$F$368,2,FALSE())</f>
        <v>4711000</v>
      </c>
      <c r="N220" s="54" t="n">
        <f aca="false">VLOOKUP($C220,'[3]Detail CG Total'!$C$5:$F$368,3,FALSE())</f>
        <v>4711000</v>
      </c>
      <c r="O220" s="55" t="n">
        <f aca="false">VLOOKUP($C220,'[3]Detail CG Total'!$C$5:$F$368,4,FALSE())</f>
        <v>5400504</v>
      </c>
      <c r="P220" s="38"/>
      <c r="Q220" s="39"/>
      <c r="R220" s="40"/>
    </row>
    <row r="221" customFormat="false" ht="12.75" hidden="false" customHeight="false" outlineLevel="0" collapsed="false">
      <c r="A221" s="84"/>
      <c r="B221" s="85" t="s">
        <v>387</v>
      </c>
      <c r="C221" s="86"/>
      <c r="D221" s="87" t="n">
        <f aca="false">SUM(D214:D220)</f>
        <v>2609289338</v>
      </c>
      <c r="E221" s="88" t="n">
        <f aca="false">SUM(E214:E220)</f>
        <v>3757421135</v>
      </c>
      <c r="F221" s="89" t="n">
        <f aca="false">SUM(F214:F220)</f>
        <v>1765710382</v>
      </c>
      <c r="G221" s="87" t="n">
        <f aca="false">SUM(G214:G220)</f>
        <v>2646170942</v>
      </c>
      <c r="H221" s="88" t="n">
        <f aca="false">SUM(H214:H220)</f>
        <v>3824693666</v>
      </c>
      <c r="I221" s="89" t="n">
        <f aca="false">SUM(I214:I220)</f>
        <v>1726387327</v>
      </c>
      <c r="J221" s="87" t="n">
        <f aca="false">SUM(J214:J220)</f>
        <v>667954651</v>
      </c>
      <c r="K221" s="88" t="n">
        <f aca="false">SUM(K214:K220)</f>
        <v>1751368484</v>
      </c>
      <c r="L221" s="89" t="n">
        <f aca="false">SUM(L214:L220)</f>
        <v>351619034</v>
      </c>
      <c r="M221" s="87" t="n">
        <f aca="false">SUM(M214:M220)</f>
        <v>386447000</v>
      </c>
      <c r="N221" s="88" t="n">
        <f aca="false">SUM(N214:N220)</f>
        <v>273124000</v>
      </c>
      <c r="O221" s="89" t="n">
        <f aca="false">SUM(O214:O220)</f>
        <v>277759224</v>
      </c>
      <c r="P221" s="47" t="n">
        <f aca="false">SUM(P214:P220)</f>
        <v>0</v>
      </c>
      <c r="Q221" s="48" t="n">
        <f aca="false">SUM(Q214:Q220)</f>
        <v>0</v>
      </c>
      <c r="R221" s="40"/>
    </row>
    <row r="222" customFormat="false" ht="12.75" hidden="false" customHeight="false" outlineLevel="0" collapsed="false">
      <c r="A222" s="50" t="s">
        <v>22</v>
      </c>
      <c r="B222" s="51" t="s">
        <v>388</v>
      </c>
      <c r="C222" s="52" t="s">
        <v>389</v>
      </c>
      <c r="D222" s="53" t="n">
        <f aca="false">VLOOKUP(C222,[1]LP!$C$9:$AC$100,4,FALSE())</f>
        <v>247484184</v>
      </c>
      <c r="E222" s="54" t="n">
        <f aca="false">VLOOKUP(C222,[1]LP!$C$9:$AC$100,7,FALSE())</f>
        <v>247484184</v>
      </c>
      <c r="F222" s="55" t="n">
        <f aca="false">VLOOKUP(C222,[1]LP!$C$9:$AC$100,26,FALSE())</f>
        <v>210797090</v>
      </c>
      <c r="G222" s="53" t="n">
        <f aca="false">VLOOKUP(C222,[2]LP!$C$9:$AC$100,4,FALSE())</f>
        <v>234914677</v>
      </c>
      <c r="H222" s="54" t="n">
        <f aca="false">VLOOKUP(C222,[2]LP!$C$9:$AC$100,7,FALSE())</f>
        <v>234914677</v>
      </c>
      <c r="I222" s="55" t="n">
        <f aca="false">VLOOKUP(C222,[2]LP!$C$9:$AC$100,26,FALSE())</f>
        <v>161501091</v>
      </c>
      <c r="J222" s="53" t="n">
        <f aca="false">VLOOKUP(C222,[2]LP!$C$9:$AC$100,3,FALSE())</f>
        <v>71685000</v>
      </c>
      <c r="K222" s="54" t="n">
        <f aca="false">VLOOKUP(C222,[2]LP!$C$9:$AC$100,6,FALSE())</f>
        <v>71685000</v>
      </c>
      <c r="L222" s="55" t="n">
        <f aca="false">VLOOKUP(C222,[2]LP!$C$9:$AC$100,25,FALSE())</f>
        <v>39906047</v>
      </c>
      <c r="M222" s="53" t="n">
        <f aca="false">VLOOKUP($C222,'[3]Detail CG Total'!$C$5:$F$368,2,FALSE())</f>
        <v>35167000</v>
      </c>
      <c r="N222" s="54" t="n">
        <f aca="false">VLOOKUP($C222,'[3]Detail CG Total'!$C$5:$F$368,3,FALSE())</f>
        <v>31567000</v>
      </c>
      <c r="O222" s="55" t="n">
        <f aca="false">VLOOKUP($C222,'[3]Detail CG Total'!$C$5:$F$368,4,FALSE())</f>
        <v>18811953</v>
      </c>
      <c r="P222" s="38"/>
      <c r="Q222" s="39"/>
      <c r="R222" s="40"/>
    </row>
    <row r="223" customFormat="false" ht="12.75" hidden="false" customHeight="false" outlineLevel="0" collapsed="false">
      <c r="A223" s="50" t="s">
        <v>22</v>
      </c>
      <c r="B223" s="51" t="s">
        <v>390</v>
      </c>
      <c r="C223" s="52" t="s">
        <v>391</v>
      </c>
      <c r="D223" s="53" t="n">
        <f aca="false">VLOOKUP(C223,[1]LP!$C$9:$AC$100,4,FALSE())</f>
        <v>323598600</v>
      </c>
      <c r="E223" s="54" t="n">
        <f aca="false">VLOOKUP(C223,[1]LP!$C$9:$AC$100,7,FALSE())</f>
        <v>322172180</v>
      </c>
      <c r="F223" s="55" t="n">
        <f aca="false">VLOOKUP(C223,[1]LP!$C$9:$AC$100,26,FALSE())</f>
        <v>290008324</v>
      </c>
      <c r="G223" s="53" t="n">
        <f aca="false">VLOOKUP(C223,[2]LP!$C$9:$AC$100,4,FALSE())</f>
        <v>351064000</v>
      </c>
      <c r="H223" s="54" t="n">
        <f aca="false">VLOOKUP(C223,[2]LP!$C$9:$AC$100,7,FALSE())</f>
        <v>364439384</v>
      </c>
      <c r="I223" s="55" t="n">
        <f aca="false">VLOOKUP(C223,[2]LP!$C$9:$AC$100,26,FALSE())</f>
        <v>237919062</v>
      </c>
      <c r="J223" s="53" t="n">
        <f aca="false">VLOOKUP(C223,[2]LP!$C$9:$AC$100,3,FALSE())</f>
        <v>59996000</v>
      </c>
      <c r="K223" s="54" t="n">
        <f aca="false">VLOOKUP(C223,[2]LP!$C$9:$AC$100,6,FALSE())</f>
        <v>71842000</v>
      </c>
      <c r="L223" s="55" t="n">
        <f aca="false">VLOOKUP(C223,[2]LP!$C$9:$AC$100,25,FALSE())</f>
        <v>31816148</v>
      </c>
      <c r="M223" s="53" t="n">
        <f aca="false">VLOOKUP($C223,'[3]Detail CG Total'!$C$5:$F$368,2,FALSE())</f>
        <v>57036000</v>
      </c>
      <c r="N223" s="54" t="n">
        <f aca="false">VLOOKUP($C223,'[3]Detail CG Total'!$C$5:$F$368,3,FALSE())</f>
        <v>57036000</v>
      </c>
      <c r="O223" s="55" t="n">
        <f aca="false">VLOOKUP($C223,'[3]Detail CG Total'!$C$5:$F$368,4,FALSE())</f>
        <v>40848664</v>
      </c>
      <c r="P223" s="38"/>
      <c r="Q223" s="39"/>
      <c r="R223" s="40"/>
    </row>
    <row r="224" customFormat="false" ht="12.75" hidden="false" customHeight="false" outlineLevel="0" collapsed="false">
      <c r="A224" s="50" t="s">
        <v>22</v>
      </c>
      <c r="B224" s="51" t="s">
        <v>392</v>
      </c>
      <c r="C224" s="52" t="s">
        <v>393</v>
      </c>
      <c r="D224" s="53" t="n">
        <f aca="false">VLOOKUP(C224,[1]LP!$C$9:$AC$100,4,FALSE())</f>
        <v>361491362</v>
      </c>
      <c r="E224" s="54" t="n">
        <f aca="false">VLOOKUP(C224,[1]LP!$C$9:$AC$100,7,FALSE())</f>
        <v>367531716</v>
      </c>
      <c r="F224" s="55" t="n">
        <f aca="false">VLOOKUP(C224,[1]LP!$C$9:$AC$100,26,FALSE())</f>
        <v>299369520</v>
      </c>
      <c r="G224" s="53" t="n">
        <f aca="false">VLOOKUP(C224,[2]LP!$C$9:$AC$100,4,FALSE())</f>
        <v>345918087</v>
      </c>
      <c r="H224" s="54" t="n">
        <f aca="false">VLOOKUP(C224,[2]LP!$C$9:$AC$100,7,FALSE())</f>
        <v>342640071</v>
      </c>
      <c r="I224" s="55" t="n">
        <f aca="false">VLOOKUP(C224,[2]LP!$C$9:$AC$100,26,FALSE())</f>
        <v>221494290</v>
      </c>
      <c r="J224" s="53" t="n">
        <f aca="false">VLOOKUP(C224,[2]LP!$C$9:$AC$100,3,FALSE())</f>
        <v>147719902</v>
      </c>
      <c r="K224" s="54" t="n">
        <f aca="false">VLOOKUP(C224,[2]LP!$C$9:$AC$100,6,FALSE())</f>
        <v>151152727</v>
      </c>
      <c r="L224" s="55" t="n">
        <f aca="false">VLOOKUP(C224,[2]LP!$C$9:$AC$100,25,FALSE())</f>
        <v>78432326</v>
      </c>
      <c r="M224" s="53" t="n">
        <f aca="false">VLOOKUP($C224,'[3]Detail CG Total'!$C$5:$F$368,2,FALSE())</f>
        <v>53310000</v>
      </c>
      <c r="N224" s="54" t="n">
        <f aca="false">VLOOKUP($C224,'[3]Detail CG Total'!$C$5:$F$368,3,FALSE())</f>
        <v>28755000</v>
      </c>
      <c r="O224" s="55" t="n">
        <f aca="false">VLOOKUP($C224,'[3]Detail CG Total'!$C$5:$F$368,4,FALSE())</f>
        <v>30446637</v>
      </c>
      <c r="P224" s="38"/>
      <c r="Q224" s="39"/>
      <c r="R224" s="40"/>
    </row>
    <row r="225" customFormat="false" ht="12.75" hidden="false" customHeight="false" outlineLevel="0" collapsed="false">
      <c r="A225" s="50" t="s">
        <v>22</v>
      </c>
      <c r="B225" s="51" t="s">
        <v>394</v>
      </c>
      <c r="C225" s="52" t="s">
        <v>395</v>
      </c>
      <c r="D225" s="53" t="n">
        <f aca="false">VLOOKUP(C225,[1]LP!$C$9:$AC$100,4,FALSE())</f>
        <v>96043141</v>
      </c>
      <c r="E225" s="54" t="n">
        <f aca="false">VLOOKUP(C225,[1]LP!$C$9:$AC$100,7,FALSE())</f>
        <v>107349671</v>
      </c>
      <c r="F225" s="55" t="n">
        <f aca="false">VLOOKUP(C225,[1]LP!$C$9:$AC$100,26,FALSE())</f>
        <v>98551677</v>
      </c>
      <c r="G225" s="53" t="n">
        <f aca="false">VLOOKUP(C225,[2]LP!$C$9:$AC$100,4,FALSE())</f>
        <v>100966127</v>
      </c>
      <c r="H225" s="54" t="n">
        <f aca="false">VLOOKUP(C225,[2]LP!$C$9:$AC$100,7,FALSE())</f>
        <v>111301384</v>
      </c>
      <c r="I225" s="55" t="n">
        <f aca="false">VLOOKUP(C225,[2]LP!$C$9:$AC$100,26,FALSE())</f>
        <v>94150934</v>
      </c>
      <c r="J225" s="53" t="n">
        <f aca="false">VLOOKUP(C225,[2]LP!$C$9:$AC$100,3,FALSE())</f>
        <v>23866952</v>
      </c>
      <c r="K225" s="54" t="n">
        <f aca="false">VLOOKUP(C225,[2]LP!$C$9:$AC$100,6,FALSE())</f>
        <v>31536113</v>
      </c>
      <c r="L225" s="55" t="n">
        <f aca="false">VLOOKUP(C225,[2]LP!$C$9:$AC$100,25,FALSE())</f>
        <v>20600836</v>
      </c>
      <c r="M225" s="53" t="n">
        <f aca="false">VLOOKUP($C225,'[3]Detail CG Total'!$C$5:$F$368,2,FALSE())</f>
        <v>23375000</v>
      </c>
      <c r="N225" s="54" t="n">
        <f aca="false">VLOOKUP($C225,'[3]Detail CG Total'!$C$5:$F$368,3,FALSE())</f>
        <v>23375000</v>
      </c>
      <c r="O225" s="55" t="n">
        <f aca="false">VLOOKUP($C225,'[3]Detail CG Total'!$C$5:$F$368,4,FALSE())</f>
        <v>22586009</v>
      </c>
      <c r="P225" s="38"/>
      <c r="Q225" s="39"/>
      <c r="R225" s="40"/>
    </row>
    <row r="226" customFormat="false" ht="12.75" hidden="false" customHeight="false" outlineLevel="0" collapsed="false">
      <c r="A226" s="50" t="s">
        <v>22</v>
      </c>
      <c r="B226" s="51" t="s">
        <v>396</v>
      </c>
      <c r="C226" s="52" t="s">
        <v>397</v>
      </c>
      <c r="D226" s="53" t="n">
        <f aca="false">VLOOKUP(C226,[1]LP!$C$9:$AC$100,4,FALSE())</f>
        <v>0</v>
      </c>
      <c r="E226" s="54" t="n">
        <f aca="false">VLOOKUP(C226,[1]LP!$C$9:$AC$100,7,FALSE())</f>
        <v>0</v>
      </c>
      <c r="F226" s="55" t="n">
        <f aca="false">VLOOKUP(C226,[1]LP!$C$9:$AC$100,26,FALSE())</f>
        <v>338567256</v>
      </c>
      <c r="G226" s="53" t="n">
        <f aca="false">VLOOKUP(C226,[2]LP!$C$9:$AC$100,4,FALSE())</f>
        <v>0</v>
      </c>
      <c r="H226" s="54" t="n">
        <f aca="false">VLOOKUP(C226,[2]LP!$C$9:$AC$100,7,FALSE())</f>
        <v>0</v>
      </c>
      <c r="I226" s="55" t="n">
        <f aca="false">VLOOKUP(C226,[2]LP!$C$9:$AC$100,26,FALSE())</f>
        <v>201493879</v>
      </c>
      <c r="J226" s="53" t="n">
        <f aca="false">VLOOKUP(C226,[2]LP!$C$9:$AC$100,3,FALSE())</f>
        <v>0</v>
      </c>
      <c r="K226" s="54" t="n">
        <f aca="false">VLOOKUP(C226,[2]LP!$C$9:$AC$100,6,FALSE())</f>
        <v>0</v>
      </c>
      <c r="L226" s="55" t="n">
        <f aca="false">VLOOKUP(C226,[2]LP!$C$9:$AC$100,25,FALSE())</f>
        <v>0</v>
      </c>
      <c r="M226" s="53" t="n">
        <f aca="false">VLOOKUP($C226,'[3]Detail CG Total'!$C$5:$F$368,2,FALSE())</f>
        <v>67564000</v>
      </c>
      <c r="N226" s="54" t="n">
        <f aca="false">VLOOKUP($C226,'[3]Detail CG Total'!$C$5:$F$368,3,FALSE())</f>
        <v>63834000</v>
      </c>
      <c r="O226" s="55" t="n">
        <f aca="false">VLOOKUP($C226,'[3]Detail CG Total'!$C$5:$F$368,4,FALSE())</f>
        <v>31534344</v>
      </c>
      <c r="P226" s="38"/>
      <c r="Q226" s="39"/>
      <c r="R226" s="40"/>
    </row>
    <row r="227" customFormat="false" ht="12.75" hidden="false" customHeight="false" outlineLevel="0" collapsed="false">
      <c r="A227" s="50" t="s">
        <v>41</v>
      </c>
      <c r="B227" s="51" t="s">
        <v>398</v>
      </c>
      <c r="C227" s="52" t="s">
        <v>399</v>
      </c>
      <c r="D227" s="53" t="n">
        <f aca="false">VLOOKUP(C227,[1]LP!$C$9:$AC$100,4,FALSE())</f>
        <v>1371581064</v>
      </c>
      <c r="E227" s="54" t="n">
        <f aca="false">VLOOKUP(C227,[1]LP!$C$9:$AC$100,7,FALSE())</f>
        <v>1364609000</v>
      </c>
      <c r="F227" s="55" t="n">
        <f aca="false">VLOOKUP(C227,[1]LP!$C$9:$AC$100,26,FALSE())</f>
        <v>1051372115</v>
      </c>
      <c r="G227" s="53" t="n">
        <f aca="false">VLOOKUP(C227,[2]LP!$C$9:$AC$100,4,FALSE())</f>
        <v>1445191504</v>
      </c>
      <c r="H227" s="54" t="n">
        <f aca="false">VLOOKUP(C227,[2]LP!$C$9:$AC$100,7,FALSE())</f>
        <v>1434234755</v>
      </c>
      <c r="I227" s="55" t="n">
        <f aca="false">VLOOKUP(C227,[2]LP!$C$9:$AC$100,26,FALSE())</f>
        <v>1076588946</v>
      </c>
      <c r="J227" s="53" t="n">
        <f aca="false">VLOOKUP(C227,[2]LP!$C$9:$AC$100,3,FALSE())</f>
        <v>849317000</v>
      </c>
      <c r="K227" s="54" t="n">
        <f aca="false">VLOOKUP(C227,[2]LP!$C$9:$AC$100,6,FALSE())</f>
        <v>849317000</v>
      </c>
      <c r="L227" s="55" t="n">
        <f aca="false">VLOOKUP(C227,[2]LP!$C$9:$AC$100,25,FALSE())</f>
        <v>592266836</v>
      </c>
      <c r="M227" s="53" t="n">
        <f aca="false">VLOOKUP($C227,'[3]Detail CG Total'!$C$5:$F$368,2,FALSE())</f>
        <v>478537000</v>
      </c>
      <c r="N227" s="54" t="n">
        <f aca="false">VLOOKUP($C227,'[3]Detail CG Total'!$C$5:$F$368,3,FALSE())</f>
        <v>392937000</v>
      </c>
      <c r="O227" s="55" t="n">
        <f aca="false">VLOOKUP($C227,'[3]Detail CG Total'!$C$5:$F$368,4,FALSE())</f>
        <v>309801291</v>
      </c>
      <c r="P227" s="38"/>
      <c r="Q227" s="39"/>
      <c r="R227" s="40"/>
    </row>
    <row r="228" customFormat="false" ht="12.75" hidden="false" customHeight="false" outlineLevel="0" collapsed="false">
      <c r="A228" s="41"/>
      <c r="B228" s="42" t="s">
        <v>400</v>
      </c>
      <c r="C228" s="43"/>
      <c r="D228" s="44" t="n">
        <f aca="false">SUM(D222:D227)</f>
        <v>2400198351</v>
      </c>
      <c r="E228" s="45" t="n">
        <f aca="false">SUM(E222:E227)</f>
        <v>2409146751</v>
      </c>
      <c r="F228" s="46" t="n">
        <f aca="false">SUM(F222:F227)</f>
        <v>2288665982</v>
      </c>
      <c r="G228" s="44" t="n">
        <f aca="false">SUM(G222:G227)</f>
        <v>2478054395</v>
      </c>
      <c r="H228" s="45" t="n">
        <f aca="false">SUM(H222:H227)</f>
        <v>2487530271</v>
      </c>
      <c r="I228" s="46" t="n">
        <f aca="false">SUM(I222:I227)</f>
        <v>1993148202</v>
      </c>
      <c r="J228" s="44" t="n">
        <f aca="false">SUM(J222:J227)</f>
        <v>1152584854</v>
      </c>
      <c r="K228" s="45" t="n">
        <f aca="false">SUM(K222:K227)</f>
        <v>1175532840</v>
      </c>
      <c r="L228" s="46" t="n">
        <f aca="false">SUM(L222:L227)</f>
        <v>763022193</v>
      </c>
      <c r="M228" s="44" t="n">
        <f aca="false">SUM(M222:M227)</f>
        <v>714989000</v>
      </c>
      <c r="N228" s="45" t="n">
        <f aca="false">SUM(N222:N227)</f>
        <v>597504000</v>
      </c>
      <c r="O228" s="46" t="n">
        <f aca="false">SUM(O222:O227)</f>
        <v>454028898</v>
      </c>
      <c r="P228" s="47" t="n">
        <f aca="false">SUM(P222:P227)</f>
        <v>0</v>
      </c>
      <c r="Q228" s="48" t="n">
        <f aca="false">SUM(Q222:Q227)</f>
        <v>0</v>
      </c>
      <c r="R228" s="40"/>
    </row>
    <row r="229" customFormat="false" ht="12.75" hidden="false" customHeight="false" outlineLevel="0" collapsed="false">
      <c r="A229" s="41"/>
      <c r="B229" s="42" t="s">
        <v>401</v>
      </c>
      <c r="C229" s="43"/>
      <c r="D229" s="44" t="n">
        <f aca="false">D200+D206+D213+D221+D228</f>
        <v>15601649228</v>
      </c>
      <c r="E229" s="45" t="n">
        <f aca="false">E200+E206+E213+E221+E228</f>
        <v>16413668380</v>
      </c>
      <c r="F229" s="46" t="n">
        <f aca="false">F200+F206+F213+F221+F228</f>
        <v>13297838778</v>
      </c>
      <c r="G229" s="44" t="n">
        <f aca="false">G200+G206+G213+G221+G228</f>
        <v>15920267463</v>
      </c>
      <c r="H229" s="45" t="n">
        <f aca="false">H200+H206+H213+H221+H228</f>
        <v>17683854682</v>
      </c>
      <c r="I229" s="46" t="n">
        <f aca="false">I200+I206+I213+I221+I228</f>
        <v>12320376383</v>
      </c>
      <c r="J229" s="44" t="n">
        <f aca="false">J200+J206+J213+J221+J228</f>
        <v>4891791867</v>
      </c>
      <c r="K229" s="45" t="n">
        <f aca="false">K200+K206+K213+K221+K228</f>
        <v>6302825911</v>
      </c>
      <c r="L229" s="46" t="n">
        <f aca="false">L200+L206+L213+L221+L228</f>
        <v>3227156934</v>
      </c>
      <c r="M229" s="44" t="n">
        <f aca="false">M200+M206+M213+M221+M228</f>
        <v>3709773000</v>
      </c>
      <c r="N229" s="45" t="n">
        <f aca="false">N200+N206+N213+N221+N228</f>
        <v>3613815000</v>
      </c>
      <c r="O229" s="46" t="n">
        <f aca="false">O200+O206+O213+O221+O228</f>
        <v>2864302581</v>
      </c>
      <c r="P229" s="47" t="n">
        <f aca="false">P200+P206+P213+P221+P228</f>
        <v>0</v>
      </c>
      <c r="Q229" s="48" t="n">
        <f aca="false">Q200+Q206+Q213+Q221+Q228</f>
        <v>0</v>
      </c>
      <c r="R229" s="40"/>
    </row>
    <row r="230" customFormat="false" ht="12.75" hidden="false" customHeight="false" outlineLevel="0" collapsed="false">
      <c r="A230" s="57"/>
      <c r="B230" s="58"/>
      <c r="C230" s="59"/>
      <c r="D230" s="60"/>
      <c r="E230" s="61"/>
      <c r="F230" s="62"/>
      <c r="G230" s="60"/>
      <c r="H230" s="61"/>
      <c r="I230" s="62"/>
      <c r="J230" s="60"/>
      <c r="K230" s="61"/>
      <c r="L230" s="62"/>
      <c r="M230" s="60"/>
      <c r="N230" s="61"/>
      <c r="O230" s="62"/>
      <c r="P230" s="75"/>
      <c r="Q230" s="76"/>
      <c r="R230" s="40"/>
    </row>
    <row r="231" customFormat="false" ht="12.75" hidden="false" customHeight="false" outlineLevel="0" collapsed="false">
      <c r="A231" s="65"/>
      <c r="B231" s="66"/>
      <c r="C231" s="24"/>
      <c r="D231" s="67"/>
      <c r="E231" s="26"/>
      <c r="F231" s="27"/>
      <c r="G231" s="67"/>
      <c r="H231" s="26"/>
      <c r="I231" s="27"/>
      <c r="J231" s="68"/>
      <c r="K231" s="69"/>
      <c r="L231" s="70"/>
      <c r="M231" s="68"/>
      <c r="N231" s="69"/>
      <c r="O231" s="70"/>
      <c r="P231" s="71"/>
      <c r="Q231" s="72"/>
      <c r="R231" s="40"/>
    </row>
    <row r="232" customFormat="false" ht="12.75" hidden="false" customHeight="false" outlineLevel="0" collapsed="false">
      <c r="A232" s="22"/>
      <c r="B232" s="23" t="s">
        <v>402</v>
      </c>
      <c r="C232" s="24"/>
      <c r="D232" s="25"/>
      <c r="E232" s="26"/>
      <c r="F232" s="27"/>
      <c r="G232" s="25"/>
      <c r="H232" s="26"/>
      <c r="I232" s="27"/>
      <c r="J232" s="25"/>
      <c r="K232" s="26"/>
      <c r="L232" s="70"/>
      <c r="M232" s="25"/>
      <c r="N232" s="26"/>
      <c r="O232" s="70"/>
      <c r="P232" s="73"/>
      <c r="Q232" s="74"/>
      <c r="R232" s="40"/>
    </row>
    <row r="233" customFormat="false" ht="12.75" hidden="false" customHeight="false" outlineLevel="0" collapsed="false">
      <c r="A233" s="22"/>
      <c r="B233" s="30"/>
      <c r="C233" s="24"/>
      <c r="D233" s="25"/>
      <c r="E233" s="26"/>
      <c r="F233" s="27"/>
      <c r="G233" s="25"/>
      <c r="H233" s="26"/>
      <c r="I233" s="27"/>
      <c r="J233" s="25"/>
      <c r="K233" s="26"/>
      <c r="L233" s="70"/>
      <c r="M233" s="25"/>
      <c r="N233" s="26"/>
      <c r="O233" s="70"/>
      <c r="P233" s="73"/>
      <c r="Q233" s="74"/>
      <c r="R233" s="40"/>
    </row>
    <row r="234" customFormat="false" ht="12.75" hidden="false" customHeight="false" outlineLevel="0" collapsed="false">
      <c r="A234" s="32" t="s">
        <v>22</v>
      </c>
      <c r="B234" s="33" t="s">
        <v>403</v>
      </c>
      <c r="C234" s="34" t="s">
        <v>404</v>
      </c>
      <c r="D234" s="35" t="n">
        <f aca="false">VLOOKUP(C234,[1]MP!$C$9:$AC$100,4,FALSE())</f>
        <v>375699488</v>
      </c>
      <c r="E234" s="36" t="n">
        <f aca="false">VLOOKUP(C234,[1]MP!$C$9:$AC$100,7,FALSE())</f>
        <v>377865149</v>
      </c>
      <c r="F234" s="37" t="n">
        <f aca="false">VLOOKUP(C234,[1]MP!$C$9:$AC$100,26,FALSE())</f>
        <v>398305634</v>
      </c>
      <c r="G234" s="35" t="n">
        <f aca="false">VLOOKUP(C234,[2]MP!$C$9:$AC$100,4,FALSE())</f>
        <v>383867301</v>
      </c>
      <c r="H234" s="36" t="n">
        <f aca="false">VLOOKUP(C234,[2]MP!$C$9:$AC$100,7,FALSE())</f>
        <v>458765213</v>
      </c>
      <c r="I234" s="37" t="n">
        <f aca="false">VLOOKUP(C234,[2]MP!$C$9:$AC$100,26,FALSE())</f>
        <v>355283532</v>
      </c>
      <c r="J234" s="35" t="n">
        <f aca="false">VLOOKUP(C234,[2]MP!$C$9:$AC$100,3,FALSE())</f>
        <v>101978000</v>
      </c>
      <c r="K234" s="36" t="n">
        <f aca="false">VLOOKUP(C234,[2]MP!$C$9:$AC$100,6,FALSE())</f>
        <v>102901000</v>
      </c>
      <c r="L234" s="37" t="n">
        <f aca="false">VLOOKUP(C234,[2]MP!$C$9:$AC$100,25,FALSE())</f>
        <v>119077170</v>
      </c>
      <c r="M234" s="35" t="n">
        <f aca="false">VLOOKUP($C234,'[3]Detail CG Total'!$C$5:$F$368,2,FALSE())</f>
        <v>106528000</v>
      </c>
      <c r="N234" s="36" t="n">
        <f aca="false">VLOOKUP($C234,'[3]Detail CG Total'!$C$5:$F$368,3,FALSE())</f>
        <v>163242000</v>
      </c>
      <c r="O234" s="37" t="n">
        <f aca="false">VLOOKUP($C234,'[3]Detail CG Total'!$C$5:$F$368,4,FALSE())</f>
        <v>95281379</v>
      </c>
      <c r="P234" s="38"/>
      <c r="Q234" s="39"/>
      <c r="R234" s="40"/>
    </row>
    <row r="235" customFormat="false" ht="12.75" hidden="false" customHeight="false" outlineLevel="0" collapsed="false">
      <c r="A235" s="32" t="s">
        <v>22</v>
      </c>
      <c r="B235" s="33" t="s">
        <v>405</v>
      </c>
      <c r="C235" s="34" t="s">
        <v>406</v>
      </c>
      <c r="D235" s="35" t="n">
        <f aca="false">VLOOKUP(C235,[1]MP!$C$9:$AC$100,4,FALSE())</f>
        <v>555822375</v>
      </c>
      <c r="E235" s="36" t="n">
        <f aca="false">VLOOKUP(C235,[1]MP!$C$9:$AC$100,7,FALSE())</f>
        <v>412294201</v>
      </c>
      <c r="F235" s="37" t="n">
        <f aca="false">VLOOKUP(C235,[1]MP!$C$9:$AC$100,26,FALSE())</f>
        <v>468102853</v>
      </c>
      <c r="G235" s="35" t="n">
        <f aca="false">VLOOKUP(C235,[2]MP!$C$9:$AC$100,4,FALSE())</f>
        <v>643234093</v>
      </c>
      <c r="H235" s="36" t="n">
        <f aca="false">VLOOKUP(C235,[2]MP!$C$9:$AC$100,7,FALSE())</f>
        <v>457538599</v>
      </c>
      <c r="I235" s="37" t="n">
        <f aca="false">VLOOKUP(C235,[2]MP!$C$9:$AC$100,26,FALSE())</f>
        <v>458770068</v>
      </c>
      <c r="J235" s="35" t="n">
        <f aca="false">VLOOKUP(C235,[2]MP!$C$9:$AC$100,3,FALSE())</f>
        <v>101268950</v>
      </c>
      <c r="K235" s="36" t="n">
        <f aca="false">VLOOKUP(C235,[2]MP!$C$9:$AC$100,6,FALSE())</f>
        <v>825652</v>
      </c>
      <c r="L235" s="37" t="n">
        <f aca="false">VLOOKUP(C235,[2]MP!$C$9:$AC$100,25,FALSE())</f>
        <v>52502529</v>
      </c>
      <c r="M235" s="35" t="n">
        <f aca="false">VLOOKUP($C235,'[3]Detail CG Total'!$C$5:$F$368,2,FALSE())</f>
        <v>69421000</v>
      </c>
      <c r="N235" s="36" t="n">
        <f aca="false">VLOOKUP($C235,'[3]Detail CG Total'!$C$5:$F$368,3,FALSE())</f>
        <v>63421000</v>
      </c>
      <c r="O235" s="37" t="n">
        <f aca="false">VLOOKUP($C235,'[3]Detail CG Total'!$C$5:$F$368,4,FALSE())</f>
        <v>45605429</v>
      </c>
      <c r="P235" s="38"/>
      <c r="Q235" s="39"/>
      <c r="R235" s="40"/>
    </row>
    <row r="236" customFormat="false" ht="12.75" hidden="false" customHeight="false" outlineLevel="0" collapsed="false">
      <c r="A236" s="32" t="s">
        <v>22</v>
      </c>
      <c r="B236" s="33" t="s">
        <v>407</v>
      </c>
      <c r="C236" s="34" t="s">
        <v>408</v>
      </c>
      <c r="D236" s="35" t="n">
        <f aca="false">VLOOKUP(C236,[1]MP!$C$9:$AC$100,4,FALSE())</f>
        <v>402209921</v>
      </c>
      <c r="E236" s="36" t="n">
        <f aca="false">VLOOKUP(C236,[1]MP!$C$9:$AC$100,7,FALSE())</f>
        <v>438175824</v>
      </c>
      <c r="F236" s="37" t="n">
        <f aca="false">VLOOKUP(C236,[1]MP!$C$9:$AC$100,26,FALSE())</f>
        <v>371713870</v>
      </c>
      <c r="G236" s="35" t="n">
        <f aca="false">VLOOKUP(C236,[2]MP!$C$9:$AC$100,4,FALSE())</f>
        <v>475941986</v>
      </c>
      <c r="H236" s="36" t="n">
        <f aca="false">VLOOKUP(C236,[2]MP!$C$9:$AC$100,7,FALSE())</f>
        <v>507328531</v>
      </c>
      <c r="I236" s="37" t="n">
        <f aca="false">VLOOKUP(C236,[2]MP!$C$9:$AC$100,26,FALSE())</f>
        <v>388043558</v>
      </c>
      <c r="J236" s="35" t="n">
        <f aca="false">VLOOKUP(C236,[2]MP!$C$9:$AC$100,3,FALSE())</f>
        <v>102668000</v>
      </c>
      <c r="K236" s="36" t="n">
        <f aca="false">VLOOKUP(C236,[2]MP!$C$9:$AC$100,6,FALSE())</f>
        <v>131654923</v>
      </c>
      <c r="L236" s="37" t="n">
        <f aca="false">VLOOKUP(C236,[2]MP!$C$9:$AC$100,25,FALSE())</f>
        <v>101957980</v>
      </c>
      <c r="M236" s="35" t="n">
        <f aca="false">VLOOKUP($C236,'[3]Detail CG Total'!$C$5:$F$368,2,FALSE())</f>
        <v>73517000</v>
      </c>
      <c r="N236" s="36" t="n">
        <f aca="false">VLOOKUP($C236,'[3]Detail CG Total'!$C$5:$F$368,3,FALSE())</f>
        <v>79917000</v>
      </c>
      <c r="O236" s="37" t="n">
        <f aca="false">VLOOKUP($C236,'[3]Detail CG Total'!$C$5:$F$368,4,FALSE())</f>
        <v>98360711</v>
      </c>
      <c r="P236" s="38"/>
      <c r="Q236" s="39"/>
      <c r="R236" s="40"/>
    </row>
    <row r="237" customFormat="false" ht="12.75" hidden="false" customHeight="false" outlineLevel="0" collapsed="false">
      <c r="A237" s="32" t="s">
        <v>22</v>
      </c>
      <c r="B237" s="33" t="s">
        <v>409</v>
      </c>
      <c r="C237" s="34" t="s">
        <v>410</v>
      </c>
      <c r="D237" s="35" t="n">
        <f aca="false">VLOOKUP(C237,[1]MP!$C$9:$AC$100,4,FALSE())</f>
        <v>227168944</v>
      </c>
      <c r="E237" s="36" t="n">
        <f aca="false">VLOOKUP(C237,[1]MP!$C$9:$AC$100,7,FALSE())</f>
        <v>255152445</v>
      </c>
      <c r="F237" s="37" t="n">
        <f aca="false">VLOOKUP(C237,[1]MP!$C$9:$AC$100,26,FALSE())</f>
        <v>257580172</v>
      </c>
      <c r="G237" s="35" t="n">
        <f aca="false">VLOOKUP(C237,[2]MP!$C$9:$AC$100,4,FALSE())</f>
        <v>271353332</v>
      </c>
      <c r="H237" s="36" t="n">
        <f aca="false">VLOOKUP(C237,[2]MP!$C$9:$AC$100,7,FALSE())</f>
        <v>383534673</v>
      </c>
      <c r="I237" s="37" t="n">
        <f aca="false">VLOOKUP(C237,[2]MP!$C$9:$AC$100,26,FALSE())</f>
        <v>201067269</v>
      </c>
      <c r="J237" s="35" t="n">
        <f aca="false">VLOOKUP(C237,[2]MP!$C$9:$AC$100,3,FALSE())</f>
        <v>29330944</v>
      </c>
      <c r="K237" s="36" t="n">
        <f aca="false">VLOOKUP(C237,[2]MP!$C$9:$AC$100,6,FALSE())</f>
        <v>39000673</v>
      </c>
      <c r="L237" s="37" t="n">
        <f aca="false">VLOOKUP(C237,[2]MP!$C$9:$AC$100,25,FALSE())</f>
        <v>32015823</v>
      </c>
      <c r="M237" s="35" t="n">
        <f aca="false">VLOOKUP($C237,'[3]Detail CG Total'!$C$5:$F$368,2,FALSE())</f>
        <v>36118000</v>
      </c>
      <c r="N237" s="36" t="n">
        <f aca="false">VLOOKUP($C237,'[3]Detail CG Total'!$C$5:$F$368,3,FALSE())</f>
        <v>36118000</v>
      </c>
      <c r="O237" s="37" t="n">
        <f aca="false">VLOOKUP($C237,'[3]Detail CG Total'!$C$5:$F$368,4,FALSE())</f>
        <v>39355992</v>
      </c>
      <c r="P237" s="38"/>
      <c r="Q237" s="39"/>
      <c r="R237" s="40"/>
    </row>
    <row r="238" customFormat="false" ht="12.75" hidden="false" customHeight="false" outlineLevel="0" collapsed="false">
      <c r="A238" s="32" t="s">
        <v>22</v>
      </c>
      <c r="B238" s="33" t="s">
        <v>411</v>
      </c>
      <c r="C238" s="34" t="s">
        <v>412</v>
      </c>
      <c r="D238" s="35" t="n">
        <f aca="false">VLOOKUP(C238,[1]MP!$C$9:$AC$100,4,FALSE())</f>
        <v>492651146</v>
      </c>
      <c r="E238" s="36" t="n">
        <f aca="false">VLOOKUP(C238,[1]MP!$C$9:$AC$100,7,FALSE())</f>
        <v>513985882</v>
      </c>
      <c r="F238" s="37" t="n">
        <f aca="false">VLOOKUP(C238,[1]MP!$C$9:$AC$100,26,FALSE())</f>
        <v>377988816</v>
      </c>
      <c r="G238" s="35" t="n">
        <f aca="false">VLOOKUP(C238,[2]MP!$C$9:$AC$100,4,FALSE())</f>
        <v>650183986</v>
      </c>
      <c r="H238" s="36" t="n">
        <f aca="false">VLOOKUP(C238,[2]MP!$C$9:$AC$100,7,FALSE())</f>
        <v>712174262</v>
      </c>
      <c r="I238" s="37" t="n">
        <f aca="false">VLOOKUP(C238,[2]MP!$C$9:$AC$100,26,FALSE())</f>
        <v>321126992</v>
      </c>
      <c r="J238" s="35" t="n">
        <f aca="false">VLOOKUP(C238,[2]MP!$C$9:$AC$100,3,FALSE())</f>
        <v>43308000</v>
      </c>
      <c r="K238" s="36" t="n">
        <f aca="false">VLOOKUP(C238,[2]MP!$C$9:$AC$100,6,FALSE())</f>
        <v>77920052</v>
      </c>
      <c r="L238" s="37" t="n">
        <f aca="false">VLOOKUP(C238,[2]MP!$C$9:$AC$100,25,FALSE())</f>
        <v>64049896</v>
      </c>
      <c r="M238" s="35" t="n">
        <f aca="false">VLOOKUP($C238,'[3]Detail CG Total'!$C$5:$F$368,2,FALSE())</f>
        <v>47014000</v>
      </c>
      <c r="N238" s="36" t="n">
        <f aca="false">VLOOKUP($C238,'[3]Detail CG Total'!$C$5:$F$368,3,FALSE())</f>
        <v>47014000</v>
      </c>
      <c r="O238" s="37" t="n">
        <f aca="false">VLOOKUP($C238,'[3]Detail CG Total'!$C$5:$F$368,4,FALSE())</f>
        <v>62793402</v>
      </c>
      <c r="P238" s="38"/>
      <c r="Q238" s="39"/>
      <c r="R238" s="40"/>
    </row>
    <row r="239" customFormat="false" ht="12.75" hidden="false" customHeight="false" outlineLevel="0" collapsed="false">
      <c r="A239" s="32" t="s">
        <v>22</v>
      </c>
      <c r="B239" s="33" t="s">
        <v>413</v>
      </c>
      <c r="C239" s="34" t="s">
        <v>414</v>
      </c>
      <c r="D239" s="35" t="n">
        <f aca="false">VLOOKUP(C239,[1]MP!$C$9:$AC$100,4,FALSE())</f>
        <v>202476993</v>
      </c>
      <c r="E239" s="36" t="n">
        <f aca="false">VLOOKUP(C239,[1]MP!$C$9:$AC$100,7,FALSE())</f>
        <v>199908849</v>
      </c>
      <c r="F239" s="37" t="n">
        <f aca="false">VLOOKUP(C239,[1]MP!$C$9:$AC$100,26,FALSE())</f>
        <v>157265694</v>
      </c>
      <c r="G239" s="35" t="n">
        <f aca="false">VLOOKUP(C239,[2]MP!$C$9:$AC$100,4,FALSE())</f>
        <v>266163986</v>
      </c>
      <c r="H239" s="36" t="n">
        <f aca="false">VLOOKUP(C239,[2]MP!$C$9:$AC$100,7,FALSE())</f>
        <v>280095540</v>
      </c>
      <c r="I239" s="37" t="n">
        <f aca="false">VLOOKUP(C239,[2]MP!$C$9:$AC$100,26,FALSE())</f>
        <v>130346387</v>
      </c>
      <c r="J239" s="35" t="n">
        <f aca="false">VLOOKUP(C239,[2]MP!$C$9:$AC$100,3,FALSE())</f>
        <v>58332000</v>
      </c>
      <c r="K239" s="36" t="n">
        <f aca="false">VLOOKUP(C239,[2]MP!$C$9:$AC$100,6,FALSE())</f>
        <v>58332000</v>
      </c>
      <c r="L239" s="37" t="n">
        <f aca="false">VLOOKUP(C239,[2]MP!$C$9:$AC$100,25,FALSE())</f>
        <v>12602325</v>
      </c>
      <c r="M239" s="35" t="n">
        <f aca="false">VLOOKUP($C239,'[3]Detail CG Total'!$C$5:$F$368,2,FALSE())</f>
        <v>24033000</v>
      </c>
      <c r="N239" s="36" t="n">
        <f aca="false">VLOOKUP($C239,'[3]Detail CG Total'!$C$5:$F$368,3,FALSE())</f>
        <v>24033000</v>
      </c>
      <c r="O239" s="37" t="n">
        <f aca="false">VLOOKUP($C239,'[3]Detail CG Total'!$C$5:$F$368,4,FALSE())</f>
        <v>14644211</v>
      </c>
      <c r="P239" s="38"/>
      <c r="Q239" s="39"/>
      <c r="R239" s="40"/>
    </row>
    <row r="240" customFormat="false" ht="12.75" hidden="false" customHeight="false" outlineLevel="0" collapsed="false">
      <c r="A240" s="32" t="s">
        <v>22</v>
      </c>
      <c r="B240" s="33" t="s">
        <v>415</v>
      </c>
      <c r="C240" s="34" t="s">
        <v>416</v>
      </c>
      <c r="D240" s="35" t="n">
        <f aca="false">VLOOKUP(C240,[1]MP!$C$9:$AC$100,4,FALSE())</f>
        <v>1621603851</v>
      </c>
      <c r="E240" s="36" t="n">
        <f aca="false">VLOOKUP(C240,[1]MP!$C$9:$AC$100,7,FALSE())</f>
        <v>1621603851</v>
      </c>
      <c r="F240" s="37" t="n">
        <f aca="false">VLOOKUP(C240,[1]MP!$C$9:$AC$100,26,FALSE())</f>
        <v>1416878923</v>
      </c>
      <c r="G240" s="35" t="n">
        <f aca="false">VLOOKUP(C240,[2]MP!$C$9:$AC$100,4,FALSE())</f>
        <v>1861981094</v>
      </c>
      <c r="H240" s="36" t="n">
        <f aca="false">VLOOKUP(C240,[2]MP!$C$9:$AC$100,7,FALSE())</f>
        <v>1861981094</v>
      </c>
      <c r="I240" s="37" t="n">
        <f aca="false">VLOOKUP(C240,[2]MP!$C$9:$AC$100,26,FALSE())</f>
        <v>1267805313</v>
      </c>
      <c r="J240" s="35" t="n">
        <f aca="false">VLOOKUP(C240,[2]MP!$C$9:$AC$100,3,FALSE())</f>
        <v>254288095</v>
      </c>
      <c r="K240" s="36" t="n">
        <f aca="false">VLOOKUP(C240,[2]MP!$C$9:$AC$100,6,FALSE())</f>
        <v>254288095</v>
      </c>
      <c r="L240" s="37" t="n">
        <f aca="false">VLOOKUP(C240,[2]MP!$C$9:$AC$100,25,FALSE())</f>
        <v>147157255</v>
      </c>
      <c r="M240" s="35" t="n">
        <f aca="false">VLOOKUP($C240,'[3]Detail CG Total'!$C$5:$F$368,2,FALSE())</f>
        <v>91836000</v>
      </c>
      <c r="N240" s="36" t="n">
        <f aca="false">VLOOKUP($C240,'[3]Detail CG Total'!$C$5:$F$368,3,FALSE())</f>
        <v>132122000</v>
      </c>
      <c r="O240" s="37" t="n">
        <f aca="false">VLOOKUP($C240,'[3]Detail CG Total'!$C$5:$F$368,4,FALSE())</f>
        <v>143749182</v>
      </c>
      <c r="P240" s="38"/>
      <c r="Q240" s="39"/>
      <c r="R240" s="40"/>
    </row>
    <row r="241" customFormat="false" ht="12.75" hidden="false" customHeight="false" outlineLevel="0" collapsed="false">
      <c r="A241" s="32" t="s">
        <v>41</v>
      </c>
      <c r="B241" s="33" t="s">
        <v>417</v>
      </c>
      <c r="C241" s="34" t="s">
        <v>418</v>
      </c>
      <c r="D241" s="35" t="n">
        <f aca="false">VLOOKUP(C241,[1]MP!$C$9:$AC$100,4,FALSE())</f>
        <v>443986560</v>
      </c>
      <c r="E241" s="36" t="n">
        <f aca="false">VLOOKUP(C241,[1]MP!$C$9:$AC$100,7,FALSE())</f>
        <v>388729895</v>
      </c>
      <c r="F241" s="37" t="n">
        <f aca="false">VLOOKUP(C241,[1]MP!$C$9:$AC$100,26,FALSE())</f>
        <v>308852545</v>
      </c>
      <c r="G241" s="35" t="n">
        <f aca="false">VLOOKUP(C241,[2]MP!$C$9:$AC$100,4,FALSE())</f>
        <v>471043877</v>
      </c>
      <c r="H241" s="36" t="n">
        <f aca="false">VLOOKUP(C241,[2]MP!$C$9:$AC$100,7,FALSE())</f>
        <v>415535438</v>
      </c>
      <c r="I241" s="37" t="n">
        <f aca="false">VLOOKUP(C241,[2]MP!$C$9:$AC$100,26,FALSE())</f>
        <v>321994659</v>
      </c>
      <c r="J241" s="35" t="n">
        <f aca="false">VLOOKUP(C241,[2]MP!$C$9:$AC$100,3,FALSE())</f>
        <v>40500300</v>
      </c>
      <c r="K241" s="36" t="n">
        <f aca="false">VLOOKUP(C241,[2]MP!$C$9:$AC$100,6,FALSE())</f>
        <v>24400300</v>
      </c>
      <c r="L241" s="37" t="n">
        <f aca="false">VLOOKUP(C241,[2]MP!$C$9:$AC$100,25,FALSE())</f>
        <v>18538850</v>
      </c>
      <c r="M241" s="35" t="n">
        <f aca="false">VLOOKUP($C241,'[3]Detail CG Total'!$C$5:$F$368,2,FALSE())</f>
        <v>4962000</v>
      </c>
      <c r="N241" s="36" t="n">
        <f aca="false">VLOOKUP($C241,'[3]Detail CG Total'!$C$5:$F$368,3,FALSE())</f>
        <v>5962000</v>
      </c>
      <c r="O241" s="37" t="n">
        <f aca="false">VLOOKUP($C241,'[3]Detail CG Total'!$C$5:$F$368,4,FALSE())</f>
        <v>5599894</v>
      </c>
      <c r="P241" s="38"/>
      <c r="Q241" s="39"/>
      <c r="R241" s="40"/>
    </row>
    <row r="242" customFormat="false" ht="12.75" hidden="false" customHeight="false" outlineLevel="0" collapsed="false">
      <c r="A242" s="41"/>
      <c r="B242" s="42" t="s">
        <v>419</v>
      </c>
      <c r="C242" s="43"/>
      <c r="D242" s="44" t="n">
        <f aca="false">SUM(D234:D241)</f>
        <v>4321619278</v>
      </c>
      <c r="E242" s="45" t="n">
        <f aca="false">SUM(E234:E241)</f>
        <v>4207716096</v>
      </c>
      <c r="F242" s="46" t="n">
        <f aca="false">SUM(F234:F241)</f>
        <v>3756688507</v>
      </c>
      <c r="G242" s="44" t="n">
        <f aca="false">SUM(G234:G241)</f>
        <v>5023769655</v>
      </c>
      <c r="H242" s="45" t="n">
        <f aca="false">SUM(H234:H241)</f>
        <v>5076953350</v>
      </c>
      <c r="I242" s="46" t="n">
        <f aca="false">SUM(I234:I241)</f>
        <v>3444437778</v>
      </c>
      <c r="J242" s="44" t="n">
        <f aca="false">SUM(J234:J241)</f>
        <v>731674289</v>
      </c>
      <c r="K242" s="45" t="n">
        <f aca="false">SUM(K234:K241)</f>
        <v>689322695</v>
      </c>
      <c r="L242" s="46" t="n">
        <f aca="false">SUM(L234:L241)</f>
        <v>547901828</v>
      </c>
      <c r="M242" s="44" t="n">
        <f aca="false">SUM(M234:M241)</f>
        <v>453429000</v>
      </c>
      <c r="N242" s="45" t="n">
        <f aca="false">SUM(N234:N241)</f>
        <v>551829000</v>
      </c>
      <c r="O242" s="46" t="n">
        <f aca="false">SUM(O234:O241)</f>
        <v>505390200</v>
      </c>
      <c r="P242" s="47" t="n">
        <f aca="false">SUM(P234:P241)</f>
        <v>0</v>
      </c>
      <c r="Q242" s="48" t="n">
        <f aca="false">SUM(Q234:Q241)</f>
        <v>0</v>
      </c>
      <c r="R242" s="40"/>
    </row>
    <row r="243" customFormat="false" ht="12.75" hidden="false" customHeight="false" outlineLevel="0" collapsed="false">
      <c r="A243" s="32" t="s">
        <v>22</v>
      </c>
      <c r="B243" s="33" t="s">
        <v>420</v>
      </c>
      <c r="C243" s="34" t="s">
        <v>421</v>
      </c>
      <c r="D243" s="35" t="n">
        <f aca="false">VLOOKUP(C243,[1]MP!$C$9:$AC$100,4,FALSE())</f>
        <v>394687159</v>
      </c>
      <c r="E243" s="36" t="n">
        <f aca="false">VLOOKUP(C243,[1]MP!$C$9:$AC$100,7,FALSE())</f>
        <v>390851717</v>
      </c>
      <c r="F243" s="37" t="n">
        <f aca="false">VLOOKUP(C243,[1]MP!$C$9:$AC$100,26,FALSE())</f>
        <v>401572710</v>
      </c>
      <c r="G243" s="35" t="n">
        <f aca="false">VLOOKUP(C243,[2]MP!$C$9:$AC$100,4,FALSE())</f>
        <v>394658882</v>
      </c>
      <c r="H243" s="36" t="n">
        <f aca="false">VLOOKUP(C243,[2]MP!$C$9:$AC$100,7,FALSE())</f>
        <v>379709431</v>
      </c>
      <c r="I243" s="37" t="n">
        <f aca="false">VLOOKUP(C243,[2]MP!$C$9:$AC$100,26,FALSE())</f>
        <v>385085356</v>
      </c>
      <c r="J243" s="35" t="n">
        <f aca="false">VLOOKUP(C243,[2]MP!$C$9:$AC$100,3,FALSE())</f>
        <v>102658000</v>
      </c>
      <c r="K243" s="36" t="n">
        <f aca="false">VLOOKUP(C243,[2]MP!$C$9:$AC$100,6,FALSE())</f>
        <v>102658000</v>
      </c>
      <c r="L243" s="37" t="n">
        <f aca="false">VLOOKUP(C243,[2]MP!$C$9:$AC$100,25,FALSE())</f>
        <v>95391431</v>
      </c>
      <c r="M243" s="35" t="n">
        <f aca="false">VLOOKUP($C243,'[3]Detail CG Total'!$C$5:$F$368,2,FALSE())</f>
        <v>28738000</v>
      </c>
      <c r="N243" s="36" t="n">
        <f aca="false">VLOOKUP($C243,'[3]Detail CG Total'!$C$5:$F$368,3,FALSE())</f>
        <v>28738000</v>
      </c>
      <c r="O243" s="37" t="n">
        <f aca="false">VLOOKUP($C243,'[3]Detail CG Total'!$C$5:$F$368,4,FALSE())</f>
        <v>28230852</v>
      </c>
      <c r="P243" s="38"/>
      <c r="Q243" s="39"/>
      <c r="R243" s="40"/>
    </row>
    <row r="244" customFormat="false" ht="12.75" hidden="false" customHeight="false" outlineLevel="0" collapsed="false">
      <c r="A244" s="32" t="s">
        <v>22</v>
      </c>
      <c r="B244" s="33" t="s">
        <v>422</v>
      </c>
      <c r="C244" s="34" t="s">
        <v>423</v>
      </c>
      <c r="D244" s="35" t="n">
        <f aca="false">VLOOKUP(C244,[1]MP!$C$9:$AC$100,4,FALSE())</f>
        <v>1863180995</v>
      </c>
      <c r="E244" s="36" t="n">
        <f aca="false">VLOOKUP(C244,[1]MP!$C$9:$AC$100,7,FALSE())</f>
        <v>1929707473</v>
      </c>
      <c r="F244" s="37" t="n">
        <f aca="false">VLOOKUP(C244,[1]MP!$C$9:$AC$100,26,FALSE())</f>
        <v>1726545461</v>
      </c>
      <c r="G244" s="35" t="n">
        <f aca="false">VLOOKUP(C244,[2]MP!$C$9:$AC$100,4,FALSE())</f>
        <v>1881260857</v>
      </c>
      <c r="H244" s="36" t="n">
        <f aca="false">VLOOKUP(C244,[2]MP!$C$9:$AC$100,7,FALSE())</f>
        <v>1996382924</v>
      </c>
      <c r="I244" s="37" t="n">
        <f aca="false">VLOOKUP(C244,[2]MP!$C$9:$AC$100,26,FALSE())</f>
        <v>1469381150</v>
      </c>
      <c r="J244" s="35" t="n">
        <f aca="false">VLOOKUP(C244,[2]MP!$C$9:$AC$100,3,FALSE())</f>
        <v>164632610</v>
      </c>
      <c r="K244" s="36" t="n">
        <f aca="false">VLOOKUP(C244,[2]MP!$C$9:$AC$100,6,FALSE())</f>
        <v>234312978</v>
      </c>
      <c r="L244" s="37" t="n">
        <f aca="false">VLOOKUP(C244,[2]MP!$C$9:$AC$100,25,FALSE())</f>
        <v>67786749</v>
      </c>
      <c r="M244" s="35" t="n">
        <f aca="false">VLOOKUP($C244,'[3]Detail CG Total'!$C$5:$F$368,2,FALSE())</f>
        <v>106132000</v>
      </c>
      <c r="N244" s="36" t="n">
        <f aca="false">VLOOKUP($C244,'[3]Detail CG Total'!$C$5:$F$368,3,FALSE())</f>
        <v>80132000</v>
      </c>
      <c r="O244" s="37" t="n">
        <f aca="false">VLOOKUP($C244,'[3]Detail CG Total'!$C$5:$F$368,4,FALSE())</f>
        <v>90336600</v>
      </c>
      <c r="P244" s="38"/>
      <c r="Q244" s="39"/>
      <c r="R244" s="40"/>
    </row>
    <row r="245" customFormat="false" ht="12.75" hidden="false" customHeight="false" outlineLevel="0" collapsed="false">
      <c r="A245" s="32" t="s">
        <v>22</v>
      </c>
      <c r="B245" s="33" t="s">
        <v>424</v>
      </c>
      <c r="C245" s="34" t="s">
        <v>425</v>
      </c>
      <c r="D245" s="35" t="n">
        <f aca="false">VLOOKUP(C245,[1]MP!$C$9:$AC$100,4,FALSE())</f>
        <v>1410611848</v>
      </c>
      <c r="E245" s="36" t="n">
        <f aca="false">VLOOKUP(C245,[1]MP!$C$9:$AC$100,7,FALSE())</f>
        <v>1508527112</v>
      </c>
      <c r="F245" s="37" t="n">
        <f aca="false">VLOOKUP(C245,[1]MP!$C$9:$AC$100,26,FALSE())</f>
        <v>1381009794</v>
      </c>
      <c r="G245" s="35" t="n">
        <f aca="false">VLOOKUP(C245,[2]MP!$C$9:$AC$100,4,FALSE())</f>
        <v>1479948399</v>
      </c>
      <c r="H245" s="36" t="n">
        <f aca="false">VLOOKUP(C245,[2]MP!$C$9:$AC$100,7,FALSE())</f>
        <v>1590888066</v>
      </c>
      <c r="I245" s="37" t="n">
        <f aca="false">VLOOKUP(C245,[2]MP!$C$9:$AC$100,26,FALSE())</f>
        <v>1406132085</v>
      </c>
      <c r="J245" s="35" t="n">
        <f aca="false">VLOOKUP(C245,[2]MP!$C$9:$AC$100,3,FALSE())</f>
        <v>269475860</v>
      </c>
      <c r="K245" s="36" t="n">
        <f aca="false">VLOOKUP(C245,[2]MP!$C$9:$AC$100,6,FALSE())</f>
        <v>348087182</v>
      </c>
      <c r="L245" s="37" t="n">
        <f aca="false">VLOOKUP(C245,[2]MP!$C$9:$AC$100,25,FALSE())</f>
        <v>259298743</v>
      </c>
      <c r="M245" s="35" t="n">
        <f aca="false">VLOOKUP($C245,'[3]Detail CG Total'!$C$5:$F$368,2,FALSE())</f>
        <v>61835000</v>
      </c>
      <c r="N245" s="36" t="n">
        <f aca="false">VLOOKUP($C245,'[3]Detail CG Total'!$C$5:$F$368,3,FALSE())</f>
        <v>61835000</v>
      </c>
      <c r="O245" s="37" t="n">
        <f aca="false">VLOOKUP($C245,'[3]Detail CG Total'!$C$5:$F$368,4,FALSE())</f>
        <v>56228991</v>
      </c>
      <c r="P245" s="38"/>
      <c r="Q245" s="39"/>
      <c r="R245" s="40"/>
    </row>
    <row r="246" customFormat="false" ht="12.75" hidden="false" customHeight="false" outlineLevel="0" collapsed="false">
      <c r="A246" s="32" t="s">
        <v>22</v>
      </c>
      <c r="B246" s="33" t="s">
        <v>426</v>
      </c>
      <c r="C246" s="34" t="s">
        <v>427</v>
      </c>
      <c r="D246" s="35" t="n">
        <f aca="false">VLOOKUP(C246,[1]MP!$C$9:$AC$100,4,FALSE())</f>
        <v>174357172</v>
      </c>
      <c r="E246" s="36" t="n">
        <f aca="false">VLOOKUP(C246,[1]MP!$C$9:$AC$100,7,FALSE())</f>
        <v>192390511</v>
      </c>
      <c r="F246" s="37" t="n">
        <f aca="false">VLOOKUP(C246,[1]MP!$C$9:$AC$100,26,FALSE())</f>
        <v>181983168</v>
      </c>
      <c r="G246" s="35" t="n">
        <f aca="false">VLOOKUP(C246,[2]MP!$C$9:$AC$100,4,FALSE())</f>
        <v>249329172</v>
      </c>
      <c r="H246" s="36" t="n">
        <f aca="false">VLOOKUP(C246,[2]MP!$C$9:$AC$100,7,FALSE())</f>
        <v>252258600</v>
      </c>
      <c r="I246" s="37" t="n">
        <f aca="false">VLOOKUP(C246,[2]MP!$C$9:$AC$100,26,FALSE())</f>
        <v>142729198</v>
      </c>
      <c r="J246" s="35" t="n">
        <f aca="false">VLOOKUP(C246,[2]MP!$C$9:$AC$100,3,FALSE())</f>
        <v>17229383</v>
      </c>
      <c r="K246" s="36" t="n">
        <f aca="false">VLOOKUP(C246,[2]MP!$C$9:$AC$100,6,FALSE())</f>
        <v>16312693</v>
      </c>
      <c r="L246" s="37" t="n">
        <f aca="false">VLOOKUP(C246,[2]MP!$C$9:$AC$100,25,FALSE())</f>
        <v>11821623</v>
      </c>
      <c r="M246" s="35" t="n">
        <f aca="false">VLOOKUP($C246,'[3]Detail CG Total'!$C$5:$F$368,2,FALSE())</f>
        <v>19762000</v>
      </c>
      <c r="N246" s="36" t="n">
        <f aca="false">VLOOKUP($C246,'[3]Detail CG Total'!$C$5:$F$368,3,FALSE())</f>
        <v>16762000</v>
      </c>
      <c r="O246" s="37" t="n">
        <f aca="false">VLOOKUP($C246,'[3]Detail CG Total'!$C$5:$F$368,4,FALSE())</f>
        <v>16866046</v>
      </c>
      <c r="P246" s="38"/>
      <c r="Q246" s="39"/>
      <c r="R246" s="40"/>
    </row>
    <row r="247" customFormat="false" ht="12.75" hidden="false" customHeight="false" outlineLevel="0" collapsed="false">
      <c r="A247" s="32" t="s">
        <v>22</v>
      </c>
      <c r="B247" s="33" t="s">
        <v>428</v>
      </c>
      <c r="C247" s="34" t="s">
        <v>429</v>
      </c>
      <c r="D247" s="35" t="n">
        <f aca="false">VLOOKUP(C247,[1]MP!$C$9:$AC$100,4,FALSE())</f>
        <v>457848550</v>
      </c>
      <c r="E247" s="36" t="n">
        <f aca="false">VLOOKUP(C247,[1]MP!$C$9:$AC$100,7,FALSE())</f>
        <v>452978185</v>
      </c>
      <c r="F247" s="37" t="n">
        <f aca="false">VLOOKUP(C247,[1]MP!$C$9:$AC$100,26,FALSE())</f>
        <v>501953639</v>
      </c>
      <c r="G247" s="35" t="n">
        <f aca="false">VLOOKUP(C247,[2]MP!$C$9:$AC$100,4,FALSE())</f>
        <v>450898343</v>
      </c>
      <c r="H247" s="36" t="n">
        <f aca="false">VLOOKUP(C247,[2]MP!$C$9:$AC$100,7,FALSE())</f>
        <v>620745885</v>
      </c>
      <c r="I247" s="37" t="n">
        <f aca="false">VLOOKUP(C247,[2]MP!$C$9:$AC$100,26,FALSE())</f>
        <v>480579680</v>
      </c>
      <c r="J247" s="35" t="n">
        <f aca="false">VLOOKUP(C247,[2]MP!$C$9:$AC$100,3,FALSE())</f>
        <v>116207000</v>
      </c>
      <c r="K247" s="36" t="n">
        <f aca="false">VLOOKUP(C247,[2]MP!$C$9:$AC$100,6,FALSE())</f>
        <v>118145797</v>
      </c>
      <c r="L247" s="37" t="n">
        <f aca="false">VLOOKUP(C247,[2]MP!$C$9:$AC$100,25,FALSE())</f>
        <v>64153439</v>
      </c>
      <c r="M247" s="35" t="n">
        <f aca="false">VLOOKUP($C247,'[3]Detail CG Total'!$C$5:$F$368,2,FALSE())</f>
        <v>119557000</v>
      </c>
      <c r="N247" s="36" t="n">
        <f aca="false">VLOOKUP($C247,'[3]Detail CG Total'!$C$5:$F$368,3,FALSE())</f>
        <v>119557000</v>
      </c>
      <c r="O247" s="37" t="n">
        <f aca="false">VLOOKUP($C247,'[3]Detail CG Total'!$C$5:$F$368,4,FALSE())</f>
        <v>46791716</v>
      </c>
      <c r="P247" s="38"/>
      <c r="Q247" s="39"/>
      <c r="R247" s="40"/>
    </row>
    <row r="248" customFormat="false" ht="12.75" hidden="false" customHeight="false" outlineLevel="0" collapsed="false">
      <c r="A248" s="32" t="s">
        <v>22</v>
      </c>
      <c r="B248" s="33" t="s">
        <v>430</v>
      </c>
      <c r="C248" s="34" t="s">
        <v>431</v>
      </c>
      <c r="D248" s="35" t="n">
        <f aca="false">VLOOKUP(C248,[1]MP!$C$9:$AC$100,4,FALSE())</f>
        <v>500935549</v>
      </c>
      <c r="E248" s="36" t="n">
        <f aca="false">VLOOKUP(C248,[1]MP!$C$9:$AC$100,7,FALSE())</f>
        <v>526824557</v>
      </c>
      <c r="F248" s="37" t="n">
        <f aca="false">VLOOKUP(C248,[1]MP!$C$9:$AC$100,26,FALSE())</f>
        <v>412570933</v>
      </c>
      <c r="G248" s="35" t="n">
        <f aca="false">VLOOKUP(C248,[2]MP!$C$9:$AC$100,4,FALSE())</f>
        <v>462463549</v>
      </c>
      <c r="H248" s="36" t="n">
        <f aca="false">VLOOKUP(C248,[2]MP!$C$9:$AC$100,7,FALSE())</f>
        <v>745123557</v>
      </c>
      <c r="I248" s="37" t="n">
        <f aca="false">VLOOKUP(C248,[2]MP!$C$9:$AC$100,26,FALSE())</f>
        <v>447367738</v>
      </c>
      <c r="J248" s="35" t="n">
        <f aca="false">VLOOKUP(C248,[2]MP!$C$9:$AC$100,3,FALSE())</f>
        <v>129880549</v>
      </c>
      <c r="K248" s="36" t="n">
        <f aca="false">VLOOKUP(C248,[2]MP!$C$9:$AC$100,6,FALSE())</f>
        <v>190984557</v>
      </c>
      <c r="L248" s="37" t="n">
        <f aca="false">VLOOKUP(C248,[2]MP!$C$9:$AC$100,25,FALSE())</f>
        <v>111063132</v>
      </c>
      <c r="M248" s="35" t="n">
        <f aca="false">VLOOKUP($C248,'[3]Detail CG Total'!$C$5:$F$368,2,FALSE())</f>
        <v>131605000</v>
      </c>
      <c r="N248" s="36" t="n">
        <f aca="false">VLOOKUP($C248,'[3]Detail CG Total'!$C$5:$F$368,3,FALSE())</f>
        <v>131605000</v>
      </c>
      <c r="O248" s="37" t="n">
        <f aca="false">VLOOKUP($C248,'[3]Detail CG Total'!$C$5:$F$368,4,FALSE())</f>
        <v>129994334</v>
      </c>
      <c r="P248" s="38"/>
      <c r="Q248" s="39"/>
      <c r="R248" s="40"/>
    </row>
    <row r="249" customFormat="false" ht="12.75" hidden="false" customHeight="false" outlineLevel="0" collapsed="false">
      <c r="A249" s="32" t="s">
        <v>41</v>
      </c>
      <c r="B249" s="33" t="s">
        <v>432</v>
      </c>
      <c r="C249" s="34" t="s">
        <v>433</v>
      </c>
      <c r="D249" s="35" t="n">
        <f aca="false">VLOOKUP(C249,[1]MP!$C$9:$AC$100,4,FALSE())</f>
        <v>389961306</v>
      </c>
      <c r="E249" s="36" t="n">
        <f aca="false">VLOOKUP(C249,[1]MP!$C$9:$AC$100,7,FALSE())</f>
        <v>378875822</v>
      </c>
      <c r="F249" s="37" t="n">
        <f aca="false">VLOOKUP(C249,[1]MP!$C$9:$AC$100,26,FALSE())</f>
        <v>337526051</v>
      </c>
      <c r="G249" s="35" t="n">
        <f aca="false">VLOOKUP(C249,[2]MP!$C$9:$AC$100,4,FALSE())</f>
        <v>789808746</v>
      </c>
      <c r="H249" s="36" t="n">
        <f aca="false">VLOOKUP(C249,[2]MP!$C$9:$AC$100,7,FALSE())</f>
        <v>642900827</v>
      </c>
      <c r="I249" s="37" t="n">
        <f aca="false">VLOOKUP(C249,[2]MP!$C$9:$AC$100,26,FALSE())</f>
        <v>418460119</v>
      </c>
      <c r="J249" s="35" t="n">
        <f aca="false">VLOOKUP(C249,[2]MP!$C$9:$AC$100,3,FALSE())</f>
        <v>56338215</v>
      </c>
      <c r="K249" s="36" t="n">
        <f aca="false">VLOOKUP(C249,[2]MP!$C$9:$AC$100,6,FALSE())</f>
        <v>43233718</v>
      </c>
      <c r="L249" s="37" t="n">
        <f aca="false">VLOOKUP(C249,[2]MP!$C$9:$AC$100,25,FALSE())</f>
        <v>6141375</v>
      </c>
      <c r="M249" s="35" t="n">
        <f aca="false">VLOOKUP($C249,'[3]Detail CG Total'!$C$5:$F$368,2,FALSE())</f>
        <v>4742000</v>
      </c>
      <c r="N249" s="36" t="n">
        <f aca="false">VLOOKUP($C249,'[3]Detail CG Total'!$C$5:$F$368,3,FALSE())</f>
        <v>4742000</v>
      </c>
      <c r="O249" s="37" t="n">
        <f aca="false">VLOOKUP($C249,'[3]Detail CG Total'!$C$5:$F$368,4,FALSE())</f>
        <v>4742000</v>
      </c>
      <c r="P249" s="38"/>
      <c r="Q249" s="39"/>
      <c r="R249" s="40"/>
    </row>
    <row r="250" customFormat="false" ht="12.75" hidden="false" customHeight="false" outlineLevel="0" collapsed="false">
      <c r="A250" s="41"/>
      <c r="B250" s="42" t="s">
        <v>434</v>
      </c>
      <c r="C250" s="43"/>
      <c r="D250" s="44" t="n">
        <f aca="false">SUM(D243:D249)</f>
        <v>5191582579</v>
      </c>
      <c r="E250" s="45" t="n">
        <f aca="false">SUM(E243:E249)</f>
        <v>5380155377</v>
      </c>
      <c r="F250" s="46" t="n">
        <f aca="false">SUM(F243:F249)</f>
        <v>4943161756</v>
      </c>
      <c r="G250" s="44" t="n">
        <f aca="false">SUM(G243:G249)</f>
        <v>5708367948</v>
      </c>
      <c r="H250" s="45" t="n">
        <f aca="false">SUM(H243:H249)</f>
        <v>6228009290</v>
      </c>
      <c r="I250" s="46" t="n">
        <f aca="false">SUM(I243:I249)</f>
        <v>4749735326</v>
      </c>
      <c r="J250" s="44" t="n">
        <f aca="false">SUM(J243:J249)</f>
        <v>856421617</v>
      </c>
      <c r="K250" s="45" t="n">
        <f aca="false">SUM(K243:K249)</f>
        <v>1053734925</v>
      </c>
      <c r="L250" s="46" t="n">
        <f aca="false">SUM(L243:L249)</f>
        <v>615656492</v>
      </c>
      <c r="M250" s="44" t="n">
        <f aca="false">SUM(M243:M249)</f>
        <v>472371000</v>
      </c>
      <c r="N250" s="45" t="n">
        <f aca="false">SUM(N243:N249)</f>
        <v>443371000</v>
      </c>
      <c r="O250" s="46" t="n">
        <f aca="false">SUM(O243:O249)</f>
        <v>373190539</v>
      </c>
      <c r="P250" s="47" t="n">
        <f aca="false">SUM(P243:P249)</f>
        <v>0</v>
      </c>
      <c r="Q250" s="48" t="n">
        <f aca="false">SUM(Q243:Q249)</f>
        <v>0</v>
      </c>
      <c r="R250" s="40"/>
    </row>
    <row r="251" customFormat="false" ht="12.75" hidden="false" customHeight="false" outlineLevel="0" collapsed="false">
      <c r="A251" s="32" t="s">
        <v>22</v>
      </c>
      <c r="B251" s="33" t="s">
        <v>435</v>
      </c>
      <c r="C251" s="34" t="s">
        <v>436</v>
      </c>
      <c r="D251" s="35" t="n">
        <f aca="false">VLOOKUP(C251,[1]MP!$C$9:$AC$100,4,FALSE())</f>
        <v>351997969</v>
      </c>
      <c r="E251" s="36" t="n">
        <f aca="false">VLOOKUP(C251,[1]MP!$C$9:$AC$100,7,FALSE())</f>
        <v>381605771</v>
      </c>
      <c r="F251" s="37" t="n">
        <f aca="false">VLOOKUP(C251,[1]MP!$C$9:$AC$100,26,FALSE())</f>
        <v>331976840</v>
      </c>
      <c r="G251" s="35" t="n">
        <f aca="false">VLOOKUP(C251,[2]MP!$C$9:$AC$100,4,FALSE())</f>
        <v>366170366</v>
      </c>
      <c r="H251" s="36" t="n">
        <f aca="false">VLOOKUP(C251,[2]MP!$C$9:$AC$100,7,FALSE())</f>
        <v>571777306</v>
      </c>
      <c r="I251" s="37" t="n">
        <f aca="false">VLOOKUP(C251,[2]MP!$C$9:$AC$100,26,FALSE())</f>
        <v>401048046</v>
      </c>
      <c r="J251" s="35" t="n">
        <f aca="false">VLOOKUP(C251,[2]MP!$C$9:$AC$100,3,FALSE())</f>
        <v>57437550</v>
      </c>
      <c r="K251" s="36" t="n">
        <f aca="false">VLOOKUP(C251,[2]MP!$C$9:$AC$100,6,FALSE())</f>
        <v>56337550</v>
      </c>
      <c r="L251" s="37" t="n">
        <f aca="false">VLOOKUP(C251,[2]MP!$C$9:$AC$100,25,FALSE())</f>
        <v>45951784</v>
      </c>
      <c r="M251" s="35" t="n">
        <f aca="false">VLOOKUP($C251,'[3]Detail CG Total'!$C$5:$F$368,2,FALSE())</f>
        <v>61730000</v>
      </c>
      <c r="N251" s="36" t="n">
        <f aca="false">VLOOKUP($C251,'[3]Detail CG Total'!$C$5:$F$368,3,FALSE())</f>
        <v>61730000</v>
      </c>
      <c r="O251" s="37" t="n">
        <f aca="false">VLOOKUP($C251,'[3]Detail CG Total'!$C$5:$F$368,4,FALSE())</f>
        <v>59559028</v>
      </c>
      <c r="P251" s="38"/>
      <c r="Q251" s="39"/>
      <c r="R251" s="40"/>
    </row>
    <row r="252" customFormat="false" ht="12.75" hidden="false" customHeight="false" outlineLevel="0" collapsed="false">
      <c r="A252" s="50" t="s">
        <v>22</v>
      </c>
      <c r="B252" s="51" t="s">
        <v>437</v>
      </c>
      <c r="C252" s="52" t="s">
        <v>438</v>
      </c>
      <c r="D252" s="53" t="n">
        <f aca="false">VLOOKUP(C252,[1]MP!$C$9:$AC$100,4,FALSE())</f>
        <v>2187371274</v>
      </c>
      <c r="E252" s="54" t="n">
        <f aca="false">VLOOKUP(C252,[1]MP!$C$9:$AC$100,7,FALSE())</f>
        <v>2255203921</v>
      </c>
      <c r="F252" s="55" t="n">
        <f aca="false">VLOOKUP(C252,[1]MP!$C$9:$AC$100,26,FALSE())</f>
        <v>1766915148</v>
      </c>
      <c r="G252" s="53" t="n">
        <f aca="false">VLOOKUP(C252,[2]MP!$C$9:$AC$100,4,FALSE())</f>
        <v>2425538842</v>
      </c>
      <c r="H252" s="54" t="n">
        <f aca="false">VLOOKUP(C252,[2]MP!$C$9:$AC$100,7,FALSE())</f>
        <v>2382924221</v>
      </c>
      <c r="I252" s="55" t="n">
        <f aca="false">VLOOKUP(C252,[2]MP!$C$9:$AC$100,26,FALSE())</f>
        <v>1963876660</v>
      </c>
      <c r="J252" s="53" t="n">
        <f aca="false">VLOOKUP(C252,[2]MP!$C$9:$AC$100,3,FALSE())</f>
        <v>575919271</v>
      </c>
      <c r="K252" s="54" t="n">
        <f aca="false">VLOOKUP(C252,[2]MP!$C$9:$AC$100,6,FALSE())</f>
        <v>605452302</v>
      </c>
      <c r="L252" s="55" t="n">
        <f aca="false">VLOOKUP(C252,[2]MP!$C$9:$AC$100,25,FALSE())</f>
        <v>214632497</v>
      </c>
      <c r="M252" s="53" t="n">
        <f aca="false">VLOOKUP($C252,'[3]Detail CG Total'!$C$5:$F$368,2,FALSE())</f>
        <v>398901000</v>
      </c>
      <c r="N252" s="54" t="n">
        <f aca="false">VLOOKUP($C252,'[3]Detail CG Total'!$C$5:$F$368,3,FALSE())</f>
        <v>395461000</v>
      </c>
      <c r="O252" s="55" t="n">
        <f aca="false">VLOOKUP($C252,'[3]Detail CG Total'!$C$5:$F$368,4,FALSE())</f>
        <v>204159625</v>
      </c>
      <c r="P252" s="38"/>
      <c r="Q252" s="39"/>
      <c r="R252" s="40"/>
    </row>
    <row r="253" customFormat="false" ht="12.75" hidden="false" customHeight="false" outlineLevel="0" collapsed="false">
      <c r="A253" s="32" t="s">
        <v>22</v>
      </c>
      <c r="B253" s="33" t="s">
        <v>439</v>
      </c>
      <c r="C253" s="34" t="s">
        <v>440</v>
      </c>
      <c r="D253" s="35" t="n">
        <f aca="false">VLOOKUP(C253,[1]MP!$C$9:$AC$100,4,FALSE())</f>
        <v>284870452</v>
      </c>
      <c r="E253" s="36" t="n">
        <f aca="false">VLOOKUP(C253,[1]MP!$C$9:$AC$100,7,FALSE())</f>
        <v>278237960</v>
      </c>
      <c r="F253" s="37" t="n">
        <f aca="false">VLOOKUP(C253,[1]MP!$C$9:$AC$100,26,FALSE())</f>
        <v>254565422</v>
      </c>
      <c r="G253" s="35" t="n">
        <f aca="false">VLOOKUP(C253,[2]MP!$C$9:$AC$100,4,FALSE())</f>
        <v>326722639</v>
      </c>
      <c r="H253" s="36" t="n">
        <f aca="false">VLOOKUP(C253,[2]MP!$C$9:$AC$100,7,FALSE())</f>
        <v>320707981</v>
      </c>
      <c r="I253" s="37" t="n">
        <f aca="false">VLOOKUP(C253,[2]MP!$C$9:$AC$100,26,FALSE())</f>
        <v>274883464</v>
      </c>
      <c r="J253" s="35" t="n">
        <f aca="false">VLOOKUP(C253,[2]MP!$C$9:$AC$100,3,FALSE())</f>
        <v>70537140</v>
      </c>
      <c r="K253" s="36" t="n">
        <f aca="false">VLOOKUP(C253,[2]MP!$C$9:$AC$100,6,FALSE())</f>
        <v>68569045</v>
      </c>
      <c r="L253" s="37" t="n">
        <f aca="false">VLOOKUP(C253,[2]MP!$C$9:$AC$100,25,FALSE())</f>
        <v>64728249</v>
      </c>
      <c r="M253" s="35" t="n">
        <f aca="false">VLOOKUP($C253,'[3]Detail CG Total'!$C$5:$F$368,2,FALSE())</f>
        <v>66974000</v>
      </c>
      <c r="N253" s="36" t="n">
        <f aca="false">VLOOKUP($C253,'[3]Detail CG Total'!$C$5:$F$368,3,FALSE())</f>
        <v>66974000</v>
      </c>
      <c r="O253" s="37" t="n">
        <f aca="false">VLOOKUP($C253,'[3]Detail CG Total'!$C$5:$F$368,4,FALSE())</f>
        <v>71121194</v>
      </c>
      <c r="P253" s="38"/>
      <c r="Q253" s="39"/>
      <c r="R253" s="40"/>
    </row>
    <row r="254" customFormat="false" ht="12.75" hidden="false" customHeight="false" outlineLevel="0" collapsed="false">
      <c r="A254" s="32" t="s">
        <v>22</v>
      </c>
      <c r="B254" s="33" t="s">
        <v>441</v>
      </c>
      <c r="C254" s="34" t="s">
        <v>442</v>
      </c>
      <c r="D254" s="35" t="n">
        <f aca="false">VLOOKUP(C254,[1]MP!$C$9:$AC$100,4,FALSE())</f>
        <v>713673268</v>
      </c>
      <c r="E254" s="36" t="n">
        <f aca="false">VLOOKUP(C254,[1]MP!$C$9:$AC$100,7,FALSE())</f>
        <v>713673268</v>
      </c>
      <c r="F254" s="37" t="n">
        <f aca="false">VLOOKUP(C254,[1]MP!$C$9:$AC$100,26,FALSE())</f>
        <v>624829019</v>
      </c>
      <c r="G254" s="35" t="n">
        <f aca="false">VLOOKUP(C254,[2]MP!$C$9:$AC$100,4,FALSE())</f>
        <v>782525792</v>
      </c>
      <c r="H254" s="36" t="n">
        <f aca="false">VLOOKUP(C254,[2]MP!$C$9:$AC$100,7,FALSE())</f>
        <v>782525792</v>
      </c>
      <c r="I254" s="37" t="n">
        <f aca="false">VLOOKUP(C254,[2]MP!$C$9:$AC$100,26,FALSE())</f>
        <v>674734066</v>
      </c>
      <c r="J254" s="35" t="n">
        <f aca="false">VLOOKUP(C254,[2]MP!$C$9:$AC$100,3,FALSE())</f>
        <v>229757317</v>
      </c>
      <c r="K254" s="36" t="n">
        <f aca="false">VLOOKUP(C254,[2]MP!$C$9:$AC$100,6,FALSE())</f>
        <v>229757317</v>
      </c>
      <c r="L254" s="37" t="n">
        <f aca="false">VLOOKUP(C254,[2]MP!$C$9:$AC$100,25,FALSE())</f>
        <v>154412784</v>
      </c>
      <c r="M254" s="35" t="n">
        <f aca="false">VLOOKUP($C254,'[3]Detail CG Total'!$C$5:$F$368,2,FALSE())</f>
        <v>237777000</v>
      </c>
      <c r="N254" s="36" t="n">
        <f aca="false">VLOOKUP($C254,'[3]Detail CG Total'!$C$5:$F$368,3,FALSE())</f>
        <v>192777000</v>
      </c>
      <c r="O254" s="37" t="n">
        <f aca="false">VLOOKUP($C254,'[3]Detail CG Total'!$C$5:$F$368,4,FALSE())</f>
        <v>174977812</v>
      </c>
      <c r="P254" s="38"/>
      <c r="Q254" s="39"/>
      <c r="R254" s="40"/>
    </row>
    <row r="255" customFormat="false" ht="12.75" hidden="false" customHeight="false" outlineLevel="0" collapsed="false">
      <c r="A255" s="32" t="s">
        <v>22</v>
      </c>
      <c r="B255" s="33" t="s">
        <v>443</v>
      </c>
      <c r="C255" s="34" t="s">
        <v>444</v>
      </c>
      <c r="D255" s="35" t="n">
        <f aca="false">VLOOKUP(C255,[1]MP!$C$9:$AC$100,4,FALSE())</f>
        <v>1078998000</v>
      </c>
      <c r="E255" s="36" t="n">
        <f aca="false">VLOOKUP(C255,[1]MP!$C$9:$AC$100,7,FALSE())</f>
        <v>1164104000</v>
      </c>
      <c r="F255" s="37" t="n">
        <f aca="false">VLOOKUP(C255,[1]MP!$C$9:$AC$100,26,FALSE())</f>
        <v>1042355667</v>
      </c>
      <c r="G255" s="35" t="n">
        <f aca="false">VLOOKUP(C255,[2]MP!$C$9:$AC$100,4,FALSE())</f>
        <v>1065572000</v>
      </c>
      <c r="H255" s="36" t="n">
        <f aca="false">VLOOKUP(C255,[2]MP!$C$9:$AC$100,7,FALSE())</f>
        <v>1150678000</v>
      </c>
      <c r="I255" s="37" t="n">
        <f aca="false">VLOOKUP(C255,[2]MP!$C$9:$AC$100,26,FALSE())</f>
        <v>1121458278</v>
      </c>
      <c r="J255" s="35" t="n">
        <f aca="false">VLOOKUP(C255,[2]MP!$C$9:$AC$100,3,FALSE())</f>
        <v>397913000</v>
      </c>
      <c r="K255" s="36" t="n">
        <f aca="false">VLOOKUP(C255,[2]MP!$C$9:$AC$100,6,FALSE())</f>
        <v>483019000</v>
      </c>
      <c r="L255" s="37" t="n">
        <f aca="false">VLOOKUP(C255,[2]MP!$C$9:$AC$100,25,FALSE())</f>
        <v>480819530</v>
      </c>
      <c r="M255" s="35" t="n">
        <f aca="false">VLOOKUP($C255,'[3]Detail CG Total'!$C$5:$F$368,2,FALSE())</f>
        <v>378443000</v>
      </c>
      <c r="N255" s="36" t="n">
        <f aca="false">VLOOKUP($C255,'[3]Detail CG Total'!$C$5:$F$368,3,FALSE())</f>
        <v>365243000</v>
      </c>
      <c r="O255" s="37" t="n">
        <f aca="false">VLOOKUP($C255,'[3]Detail CG Total'!$C$5:$F$368,4,FALSE())</f>
        <v>436168791</v>
      </c>
      <c r="P255" s="38"/>
      <c r="Q255" s="39"/>
      <c r="R255" s="40"/>
    </row>
    <row r="256" customFormat="false" ht="12.75" hidden="false" customHeight="false" outlineLevel="0" collapsed="false">
      <c r="A256" s="32" t="s">
        <v>41</v>
      </c>
      <c r="B256" s="33" t="s">
        <v>445</v>
      </c>
      <c r="C256" s="34" t="s">
        <v>446</v>
      </c>
      <c r="D256" s="35" t="n">
        <f aca="false">VLOOKUP(C256,[1]MP!$C$9:$AC$100,4,FALSE())</f>
        <v>255711000</v>
      </c>
      <c r="E256" s="36" t="n">
        <f aca="false">VLOOKUP(C256,[1]MP!$C$9:$AC$100,7,FALSE())</f>
        <v>242627270</v>
      </c>
      <c r="F256" s="37" t="n">
        <f aca="false">VLOOKUP(C256,[1]MP!$C$9:$AC$100,26,FALSE())</f>
        <v>217588565</v>
      </c>
      <c r="G256" s="35" t="n">
        <f aca="false">VLOOKUP(C256,[2]MP!$C$9:$AC$100,4,FALSE())</f>
        <v>249769218</v>
      </c>
      <c r="H256" s="36" t="n">
        <f aca="false">VLOOKUP(C256,[2]MP!$C$9:$AC$100,7,FALSE())</f>
        <v>243290200</v>
      </c>
      <c r="I256" s="37" t="n">
        <f aca="false">VLOOKUP(C256,[2]MP!$C$9:$AC$100,26,FALSE())</f>
        <v>178847977</v>
      </c>
      <c r="J256" s="35" t="n">
        <f aca="false">VLOOKUP(C256,[2]MP!$C$9:$AC$100,3,FALSE())</f>
        <v>61710000</v>
      </c>
      <c r="K256" s="36" t="n">
        <f aca="false">VLOOKUP(C256,[2]MP!$C$9:$AC$100,6,FALSE())</f>
        <v>45605070</v>
      </c>
      <c r="L256" s="37" t="n">
        <f aca="false">VLOOKUP(C256,[2]MP!$C$9:$AC$100,25,FALSE())</f>
        <v>24608344</v>
      </c>
      <c r="M256" s="35" t="n">
        <f aca="false">VLOOKUP($C256,'[3]Detail CG Total'!$C$5:$F$368,2,FALSE())</f>
        <v>10100000</v>
      </c>
      <c r="N256" s="36" t="n">
        <f aca="false">VLOOKUP($C256,'[3]Detail CG Total'!$C$5:$F$368,3,FALSE())</f>
        <v>10100000</v>
      </c>
      <c r="O256" s="37" t="n">
        <f aca="false">VLOOKUP($C256,'[3]Detail CG Total'!$C$5:$F$368,4,FALSE())</f>
        <v>4468433</v>
      </c>
      <c r="P256" s="38"/>
      <c r="Q256" s="39"/>
      <c r="R256" s="40"/>
    </row>
    <row r="257" customFormat="false" ht="12.75" hidden="false" customHeight="false" outlineLevel="0" collapsed="false">
      <c r="A257" s="41"/>
      <c r="B257" s="42" t="s">
        <v>447</v>
      </c>
      <c r="C257" s="43"/>
      <c r="D257" s="44" t="n">
        <f aca="false">SUM(D251:D256)</f>
        <v>4872621963</v>
      </c>
      <c r="E257" s="45" t="n">
        <f aca="false">SUM(E251:E256)</f>
        <v>5035452190</v>
      </c>
      <c r="F257" s="46" t="n">
        <f aca="false">SUM(F251:F256)</f>
        <v>4238230661</v>
      </c>
      <c r="G257" s="44" t="n">
        <f aca="false">SUM(G251:G256)</f>
        <v>5216298857</v>
      </c>
      <c r="H257" s="45" t="n">
        <f aca="false">SUM(H251:H256)</f>
        <v>5451903500</v>
      </c>
      <c r="I257" s="46" t="n">
        <f aca="false">SUM(I251:I256)</f>
        <v>4614848491</v>
      </c>
      <c r="J257" s="44" t="n">
        <f aca="false">SUM(J251:J256)</f>
        <v>1393274278</v>
      </c>
      <c r="K257" s="45" t="n">
        <f aca="false">SUM(K251:K256)</f>
        <v>1488740284</v>
      </c>
      <c r="L257" s="46" t="n">
        <f aca="false">SUM(L251:L256)</f>
        <v>985153188</v>
      </c>
      <c r="M257" s="44" t="n">
        <f aca="false">SUM(M251:M256)</f>
        <v>1153925000</v>
      </c>
      <c r="N257" s="45" t="n">
        <f aca="false">SUM(N251:N256)</f>
        <v>1092285000</v>
      </c>
      <c r="O257" s="46" t="n">
        <f aca="false">SUM(O251:O256)</f>
        <v>950454883</v>
      </c>
      <c r="P257" s="47" t="n">
        <f aca="false">SUM(P251:P256)</f>
        <v>0</v>
      </c>
      <c r="Q257" s="48" t="n">
        <f aca="false">SUM(Q251:Q256)</f>
        <v>0</v>
      </c>
      <c r="R257" s="40"/>
    </row>
    <row r="258" customFormat="false" ht="12.75" hidden="false" customHeight="false" outlineLevel="0" collapsed="false">
      <c r="A258" s="41"/>
      <c r="B258" s="42" t="s">
        <v>448</v>
      </c>
      <c r="C258" s="43"/>
      <c r="D258" s="44" t="n">
        <f aca="false">D242+D250+D257</f>
        <v>14385823820</v>
      </c>
      <c r="E258" s="45" t="n">
        <f aca="false">E242+E250+E257</f>
        <v>14623323663</v>
      </c>
      <c r="F258" s="46" t="n">
        <f aca="false">F242+F250+F257</f>
        <v>12938080924</v>
      </c>
      <c r="G258" s="44" t="n">
        <f aca="false">G242+G250+G257</f>
        <v>15948436460</v>
      </c>
      <c r="H258" s="45" t="n">
        <f aca="false">H242+H250+H257</f>
        <v>16756866140</v>
      </c>
      <c r="I258" s="46" t="n">
        <f aca="false">I242+I250+I257</f>
        <v>12809021595</v>
      </c>
      <c r="J258" s="44" t="n">
        <f aca="false">J242+J250+J257</f>
        <v>2981370184</v>
      </c>
      <c r="K258" s="45" t="n">
        <f aca="false">K242+K250+K257</f>
        <v>3231797904</v>
      </c>
      <c r="L258" s="46" t="n">
        <f aca="false">L242+L250+L257</f>
        <v>2148711508</v>
      </c>
      <c r="M258" s="44" t="n">
        <f aca="false">M242+M250+M257</f>
        <v>2079725000</v>
      </c>
      <c r="N258" s="45" t="n">
        <f aca="false">N242+N250+N257</f>
        <v>2087485000</v>
      </c>
      <c r="O258" s="46" t="n">
        <f aca="false">O242+O250+O257</f>
        <v>1829035622</v>
      </c>
      <c r="P258" s="47" t="n">
        <f aca="false">P242+P250+P257</f>
        <v>0</v>
      </c>
      <c r="Q258" s="48" t="n">
        <f aca="false">Q242+Q250+Q257</f>
        <v>0</v>
      </c>
      <c r="R258" s="40"/>
    </row>
    <row r="259" customFormat="false" ht="12.75" hidden="false" customHeight="false" outlineLevel="0" collapsed="false">
      <c r="A259" s="57"/>
      <c r="B259" s="58"/>
      <c r="C259" s="59"/>
      <c r="D259" s="60"/>
      <c r="E259" s="61"/>
      <c r="F259" s="62"/>
      <c r="G259" s="60"/>
      <c r="H259" s="61"/>
      <c r="I259" s="62"/>
      <c r="J259" s="60"/>
      <c r="K259" s="61"/>
      <c r="L259" s="62"/>
      <c r="M259" s="60"/>
      <c r="N259" s="61"/>
      <c r="O259" s="62"/>
      <c r="P259" s="75"/>
      <c r="Q259" s="76"/>
      <c r="R259" s="40"/>
    </row>
    <row r="260" customFormat="false" ht="12.75" hidden="false" customHeight="false" outlineLevel="0" collapsed="false">
      <c r="A260" s="65"/>
      <c r="B260" s="66"/>
      <c r="C260" s="24"/>
      <c r="D260" s="67"/>
      <c r="E260" s="26"/>
      <c r="F260" s="27"/>
      <c r="G260" s="67"/>
      <c r="H260" s="26"/>
      <c r="I260" s="27"/>
      <c r="J260" s="68"/>
      <c r="K260" s="69"/>
      <c r="L260" s="70"/>
      <c r="M260" s="68"/>
      <c r="N260" s="69"/>
      <c r="O260" s="70"/>
      <c r="P260" s="71"/>
      <c r="Q260" s="72"/>
      <c r="R260" s="40"/>
    </row>
    <row r="261" customFormat="false" ht="12.75" hidden="false" customHeight="false" outlineLevel="0" collapsed="false">
      <c r="A261" s="22"/>
      <c r="B261" s="23" t="s">
        <v>449</v>
      </c>
      <c r="C261" s="24"/>
      <c r="D261" s="25"/>
      <c r="E261" s="26"/>
      <c r="F261" s="27"/>
      <c r="G261" s="25"/>
      <c r="H261" s="26"/>
      <c r="I261" s="27"/>
      <c r="J261" s="25"/>
      <c r="K261" s="26"/>
      <c r="L261" s="70"/>
      <c r="M261" s="25"/>
      <c r="N261" s="26"/>
      <c r="O261" s="70"/>
      <c r="P261" s="73"/>
      <c r="Q261" s="74"/>
      <c r="R261" s="40"/>
    </row>
    <row r="262" customFormat="false" ht="12.75" hidden="false" customHeight="false" outlineLevel="0" collapsed="false">
      <c r="A262" s="22"/>
      <c r="B262" s="30"/>
      <c r="C262" s="24"/>
      <c r="D262" s="25"/>
      <c r="E262" s="26"/>
      <c r="F262" s="27"/>
      <c r="G262" s="25"/>
      <c r="H262" s="26"/>
      <c r="I262" s="27"/>
      <c r="J262" s="25"/>
      <c r="K262" s="26"/>
      <c r="L262" s="70"/>
      <c r="M262" s="25"/>
      <c r="N262" s="26"/>
      <c r="O262" s="70"/>
      <c r="P262" s="73"/>
      <c r="Q262" s="74"/>
      <c r="R262" s="40"/>
    </row>
    <row r="263" customFormat="false" ht="12.75" hidden="false" customHeight="false" outlineLevel="0" collapsed="false">
      <c r="A263" s="50" t="s">
        <v>22</v>
      </c>
      <c r="B263" s="51" t="s">
        <v>450</v>
      </c>
      <c r="C263" s="52" t="s">
        <v>451</v>
      </c>
      <c r="D263" s="53" t="n">
        <f aca="false">VLOOKUP(C263,[1]NC!$C$9:$AC$100,4,FALSE())</f>
        <v>203192410</v>
      </c>
      <c r="E263" s="54" t="n">
        <f aca="false">VLOOKUP(C263,[1]NC!$C$9:$AC$100,7,FALSE())</f>
        <v>247148668</v>
      </c>
      <c r="F263" s="55" t="n">
        <f aca="false">VLOOKUP(C263,[1]NC!$C$9:$AC$100,26,FALSE())</f>
        <v>238474169</v>
      </c>
      <c r="G263" s="53" t="n">
        <f aca="false">VLOOKUP(C263,[2]NC!$C$9:$AC$100,4,FALSE())</f>
        <v>181557403</v>
      </c>
      <c r="H263" s="54" t="n">
        <f aca="false">VLOOKUP(C263,[2]NC!$C$9:$AC$100,7,FALSE())</f>
        <v>234740788</v>
      </c>
      <c r="I263" s="55" t="n">
        <f aca="false">VLOOKUP(C263,[2]NC!$C$9:$AC$100,26,FALSE())</f>
        <v>250393579</v>
      </c>
      <c r="J263" s="53" t="n">
        <f aca="false">VLOOKUP(C263,[2]NC!$C$9:$AC$100,3,FALSE())</f>
        <v>81858824</v>
      </c>
      <c r="K263" s="54" t="n">
        <f aca="false">VLOOKUP(C263,[2]NC!$C$9:$AC$100,6,FALSE())</f>
        <v>119485408</v>
      </c>
      <c r="L263" s="55" t="n">
        <f aca="false">VLOOKUP(C263,[2]NC!$C$9:$AC$100,25,FALSE())</f>
        <v>130111075</v>
      </c>
      <c r="M263" s="53" t="n">
        <f aca="false">VLOOKUP($C263,'[3]Detail CG Total'!$C$5:$F$368,2,FALSE())</f>
        <v>73729000</v>
      </c>
      <c r="N263" s="54" t="n">
        <f aca="false">VLOOKUP($C263,'[3]Detail CG Total'!$C$5:$F$368,3,FALSE())</f>
        <v>73729000</v>
      </c>
      <c r="O263" s="55" t="n">
        <f aca="false">VLOOKUP($C263,'[3]Detail CG Total'!$C$5:$F$368,4,FALSE())</f>
        <v>76289803</v>
      </c>
      <c r="P263" s="38"/>
      <c r="Q263" s="39"/>
      <c r="R263" s="40"/>
    </row>
    <row r="264" customFormat="false" ht="12.75" hidden="false" customHeight="false" outlineLevel="0" collapsed="false">
      <c r="A264" s="32" t="s">
        <v>22</v>
      </c>
      <c r="B264" s="33" t="s">
        <v>452</v>
      </c>
      <c r="C264" s="34" t="s">
        <v>453</v>
      </c>
      <c r="D264" s="35" t="n">
        <f aca="false">VLOOKUP(C264,[1]NC!$C$9:$AC$100,4,FALSE())</f>
        <v>397786352</v>
      </c>
      <c r="E264" s="36" t="n">
        <f aca="false">VLOOKUP(C264,[1]NC!$C$9:$AC$100,7,FALSE())</f>
        <v>408146688</v>
      </c>
      <c r="F264" s="37" t="n">
        <f aca="false">VLOOKUP(C264,[1]NC!$C$9:$AC$100,26,FALSE())</f>
        <v>317022610</v>
      </c>
      <c r="G264" s="35" t="n">
        <f aca="false">VLOOKUP(C264,[2]NC!$C$9:$AC$100,4,FALSE())</f>
        <v>413849288</v>
      </c>
      <c r="H264" s="36" t="n">
        <f aca="false">VLOOKUP(C264,[2]NC!$C$9:$AC$100,7,FALSE())</f>
        <v>413947121</v>
      </c>
      <c r="I264" s="37" t="n">
        <f aca="false">VLOOKUP(C264,[2]NC!$C$9:$AC$100,26,FALSE())</f>
        <v>360954600</v>
      </c>
      <c r="J264" s="35" t="n">
        <f aca="false">VLOOKUP(C264,[2]NC!$C$9:$AC$100,3,FALSE())</f>
        <v>142802687</v>
      </c>
      <c r="K264" s="36" t="n">
        <f aca="false">VLOOKUP(C264,[2]NC!$C$9:$AC$100,6,FALSE())</f>
        <v>108392428</v>
      </c>
      <c r="L264" s="37" t="n">
        <f aca="false">VLOOKUP(C264,[2]NC!$C$9:$AC$100,25,FALSE())</f>
        <v>81629192</v>
      </c>
      <c r="M264" s="35" t="n">
        <f aca="false">VLOOKUP($C264,'[3]Detail CG Total'!$C$5:$F$368,2,FALSE())</f>
        <v>72064000</v>
      </c>
      <c r="N264" s="36" t="n">
        <f aca="false">VLOOKUP($C264,'[3]Detail CG Total'!$C$5:$F$368,3,FALSE())</f>
        <v>72064000</v>
      </c>
      <c r="O264" s="37" t="n">
        <f aca="false">VLOOKUP($C264,'[3]Detail CG Total'!$C$5:$F$368,4,FALSE())</f>
        <v>65331258</v>
      </c>
      <c r="P264" s="38"/>
      <c r="Q264" s="39"/>
      <c r="R264" s="40"/>
    </row>
    <row r="265" customFormat="false" ht="12.75" hidden="false" customHeight="false" outlineLevel="0" collapsed="false">
      <c r="A265" s="32" t="s">
        <v>22</v>
      </c>
      <c r="B265" s="33" t="s">
        <v>454</v>
      </c>
      <c r="C265" s="34" t="s">
        <v>455</v>
      </c>
      <c r="D265" s="35" t="n">
        <f aca="false">VLOOKUP(C265,[1]NC!$C$9:$AC$100,4,FALSE())</f>
        <v>451480954</v>
      </c>
      <c r="E265" s="36" t="n">
        <f aca="false">VLOOKUP(C265,[1]NC!$C$9:$AC$100,7,FALSE())</f>
        <v>445477024</v>
      </c>
      <c r="F265" s="37" t="n">
        <f aca="false">VLOOKUP(C265,[1]NC!$C$9:$AC$100,26,FALSE())</f>
        <v>354891611</v>
      </c>
      <c r="G265" s="35" t="n">
        <f aca="false">VLOOKUP(C265,[2]NC!$C$9:$AC$100,4,FALSE())</f>
        <v>394725035</v>
      </c>
      <c r="H265" s="36" t="n">
        <f aca="false">VLOOKUP(C265,[2]NC!$C$9:$AC$100,7,FALSE())</f>
        <v>402533437</v>
      </c>
      <c r="I265" s="37" t="n">
        <f aca="false">VLOOKUP(C265,[2]NC!$C$9:$AC$100,26,FALSE())</f>
        <v>279149959</v>
      </c>
      <c r="J265" s="35" t="n">
        <f aca="false">VLOOKUP(C265,[2]NC!$C$9:$AC$100,3,FALSE())</f>
        <v>180030143</v>
      </c>
      <c r="K265" s="36" t="n">
        <f aca="false">VLOOKUP(C265,[2]NC!$C$9:$AC$100,6,FALSE())</f>
        <v>160060240</v>
      </c>
      <c r="L265" s="37" t="n">
        <f aca="false">VLOOKUP(C265,[2]NC!$C$9:$AC$100,25,FALSE())</f>
        <v>60823668</v>
      </c>
      <c r="M265" s="35" t="n">
        <f aca="false">VLOOKUP($C265,'[3]Detail CG Total'!$C$5:$F$368,2,FALSE())</f>
        <v>26655000</v>
      </c>
      <c r="N265" s="36" t="n">
        <f aca="false">VLOOKUP($C265,'[3]Detail CG Total'!$C$5:$F$368,3,FALSE())</f>
        <v>26655000</v>
      </c>
      <c r="O265" s="37" t="n">
        <f aca="false">VLOOKUP($C265,'[3]Detail CG Total'!$C$5:$F$368,4,FALSE())</f>
        <v>19857741</v>
      </c>
      <c r="P265" s="38"/>
      <c r="Q265" s="39"/>
      <c r="R265" s="40"/>
    </row>
    <row r="266" customFormat="false" ht="12.75" hidden="false" customHeight="false" outlineLevel="0" collapsed="false">
      <c r="A266" s="32" t="s">
        <v>41</v>
      </c>
      <c r="B266" s="33" t="s">
        <v>456</v>
      </c>
      <c r="C266" s="34" t="s">
        <v>457</v>
      </c>
      <c r="D266" s="35" t="n">
        <f aca="false">VLOOKUP(C266,[1]NC!$C$9:$AC$100,4,FALSE())</f>
        <v>82709000</v>
      </c>
      <c r="E266" s="36" t="n">
        <f aca="false">VLOOKUP(C266,[1]NC!$C$9:$AC$100,7,FALSE())</f>
        <v>82709000</v>
      </c>
      <c r="F266" s="37" t="n">
        <f aca="false">VLOOKUP(C266,[1]NC!$C$9:$AC$100,26,FALSE())</f>
        <v>79733295</v>
      </c>
      <c r="G266" s="35" t="n">
        <f aca="false">VLOOKUP(C266,[2]NC!$C$9:$AC$100,4,FALSE())</f>
        <v>82708651</v>
      </c>
      <c r="H266" s="36" t="n">
        <f aca="false">VLOOKUP(C266,[2]NC!$C$9:$AC$100,7,FALSE())</f>
        <v>82708651</v>
      </c>
      <c r="I266" s="37" t="n">
        <f aca="false">VLOOKUP(C266,[2]NC!$C$9:$AC$100,26,FALSE())</f>
        <v>80832987</v>
      </c>
      <c r="J266" s="35" t="n">
        <f aca="false">VLOOKUP(C266,[2]NC!$C$9:$AC$100,3,FALSE())</f>
        <v>3107000</v>
      </c>
      <c r="K266" s="36" t="n">
        <f aca="false">VLOOKUP(C266,[2]NC!$C$9:$AC$100,6,FALSE())</f>
        <v>3107000</v>
      </c>
      <c r="L266" s="37" t="n">
        <f aca="false">VLOOKUP(C266,[2]NC!$C$9:$AC$100,25,FALSE())</f>
        <v>972421</v>
      </c>
      <c r="M266" s="35" t="n">
        <f aca="false">VLOOKUP($C266,'[3]Detail CG Total'!$C$5:$F$368,2,FALSE())</f>
        <v>4605000</v>
      </c>
      <c r="N266" s="36" t="n">
        <f aca="false">VLOOKUP($C266,'[3]Detail CG Total'!$C$5:$F$368,3,FALSE())</f>
        <v>4605000</v>
      </c>
      <c r="O266" s="37" t="n">
        <f aca="false">VLOOKUP($C266,'[3]Detail CG Total'!$C$5:$F$368,4,FALSE())</f>
        <v>7996926</v>
      </c>
      <c r="P266" s="38"/>
      <c r="Q266" s="39"/>
      <c r="R266" s="40"/>
    </row>
    <row r="267" customFormat="false" ht="12.75" hidden="false" customHeight="false" outlineLevel="0" collapsed="false">
      <c r="A267" s="41"/>
      <c r="B267" s="42" t="s">
        <v>458</v>
      </c>
      <c r="C267" s="43"/>
      <c r="D267" s="44" t="n">
        <f aca="false">SUM(D263:D266)</f>
        <v>1135168716</v>
      </c>
      <c r="E267" s="45" t="n">
        <f aca="false">SUM(E263:E266)</f>
        <v>1183481380</v>
      </c>
      <c r="F267" s="46" t="n">
        <f aca="false">SUM(F263:F266)</f>
        <v>990121685</v>
      </c>
      <c r="G267" s="44" t="n">
        <f aca="false">SUM(G263:G266)</f>
        <v>1072840377</v>
      </c>
      <c r="H267" s="45" t="n">
        <f aca="false">SUM(H263:H266)</f>
        <v>1133929997</v>
      </c>
      <c r="I267" s="46" t="n">
        <f aca="false">SUM(I263:I266)</f>
        <v>971331125</v>
      </c>
      <c r="J267" s="44" t="n">
        <f aca="false">SUM(J263:J266)</f>
        <v>407798654</v>
      </c>
      <c r="K267" s="45" t="n">
        <f aca="false">SUM(K263:K266)</f>
        <v>391045076</v>
      </c>
      <c r="L267" s="46" t="n">
        <f aca="false">SUM(L263:L266)</f>
        <v>273536356</v>
      </c>
      <c r="M267" s="44" t="n">
        <f aca="false">SUM(M263:M266)</f>
        <v>177053000</v>
      </c>
      <c r="N267" s="45" t="n">
        <f aca="false">SUM(N263:N266)</f>
        <v>177053000</v>
      </c>
      <c r="O267" s="46" t="n">
        <f aca="false">SUM(O263:O266)</f>
        <v>169475728</v>
      </c>
      <c r="P267" s="47" t="n">
        <f aca="false">SUM(P263:P266)</f>
        <v>0</v>
      </c>
      <c r="Q267" s="48" t="n">
        <f aca="false">SUM(Q263:Q266)</f>
        <v>0</v>
      </c>
      <c r="R267" s="40"/>
    </row>
    <row r="268" customFormat="false" ht="12.75" hidden="false" customHeight="false" outlineLevel="0" collapsed="false">
      <c r="A268" s="50" t="s">
        <v>22</v>
      </c>
      <c r="B268" s="51" t="s">
        <v>459</v>
      </c>
      <c r="C268" s="52" t="s">
        <v>460</v>
      </c>
      <c r="D268" s="53" t="n">
        <f aca="false">VLOOKUP(C268,[1]NC!$C$9:$AC$100,4,FALSE())</f>
        <v>69470181</v>
      </c>
      <c r="E268" s="54" t="n">
        <f aca="false">VLOOKUP(C268,[1]NC!$C$9:$AC$100,7,FALSE())</f>
        <v>75415680</v>
      </c>
      <c r="F268" s="55" t="n">
        <f aca="false">VLOOKUP(C268,[1]NC!$C$9:$AC$100,26,FALSE())</f>
        <v>26830159</v>
      </c>
      <c r="G268" s="53" t="n">
        <f aca="false">VLOOKUP(C268,[2]NC!$C$9:$AC$100,4,FALSE())</f>
        <v>87368853</v>
      </c>
      <c r="H268" s="54" t="n">
        <f aca="false">VLOOKUP(C268,[2]NC!$C$9:$AC$100,7,FALSE())</f>
        <v>104986919</v>
      </c>
      <c r="I268" s="55" t="n">
        <f aca="false">VLOOKUP(C268,[2]NC!$C$9:$AC$100,26,FALSE())</f>
        <v>37058499</v>
      </c>
      <c r="J268" s="53" t="n">
        <f aca="false">VLOOKUP(C268,[2]NC!$C$9:$AC$100,3,FALSE())</f>
        <v>19917000</v>
      </c>
      <c r="K268" s="54" t="n">
        <f aca="false">VLOOKUP(C268,[2]NC!$C$9:$AC$100,6,FALSE())</f>
        <v>26810026</v>
      </c>
      <c r="L268" s="55" t="n">
        <f aca="false">VLOOKUP(C268,[2]NC!$C$9:$AC$100,25,FALSE())</f>
        <v>567622</v>
      </c>
      <c r="M268" s="53" t="n">
        <f aca="false">VLOOKUP($C268,'[3]Detail CG Total'!$C$5:$F$368,2,FALSE())</f>
        <v>11732000</v>
      </c>
      <c r="N268" s="54" t="n">
        <f aca="false">VLOOKUP($C268,'[3]Detail CG Total'!$C$5:$F$368,3,FALSE())</f>
        <v>8732000</v>
      </c>
      <c r="O268" s="55" t="n">
        <f aca="false">VLOOKUP($C268,'[3]Detail CG Total'!$C$5:$F$368,4,FALSE())</f>
        <v>8176774</v>
      </c>
      <c r="P268" s="38"/>
      <c r="Q268" s="39"/>
      <c r="R268" s="40"/>
    </row>
    <row r="269" customFormat="false" ht="12.75" hidden="false" customHeight="false" outlineLevel="0" collapsed="false">
      <c r="A269" s="50" t="s">
        <v>22</v>
      </c>
      <c r="B269" s="51" t="s">
        <v>461</v>
      </c>
      <c r="C269" s="52" t="s">
        <v>462</v>
      </c>
      <c r="D269" s="53" t="n">
        <f aca="false">VLOOKUP(C269,[1]NC!$C$9:$AC$100,4,FALSE())</f>
        <v>248829211</v>
      </c>
      <c r="E269" s="54" t="n">
        <f aca="false">VLOOKUP(C269,[1]NC!$C$9:$AC$100,7,FALSE())</f>
        <v>248829211</v>
      </c>
      <c r="F269" s="55" t="n">
        <f aca="false">VLOOKUP(C269,[1]NC!$C$9:$AC$100,26,FALSE())</f>
        <v>202939020</v>
      </c>
      <c r="G269" s="53" t="n">
        <f aca="false">VLOOKUP(C269,[2]NC!$C$9:$AC$100,4,FALSE())</f>
        <v>241326695</v>
      </c>
      <c r="H269" s="54" t="n">
        <f aca="false">VLOOKUP(C269,[2]NC!$C$9:$AC$100,7,FALSE())</f>
        <v>241326695</v>
      </c>
      <c r="I269" s="55" t="n">
        <f aca="false">VLOOKUP(C269,[2]NC!$C$9:$AC$100,26,FALSE())</f>
        <v>215598506</v>
      </c>
      <c r="J269" s="53" t="n">
        <f aca="false">VLOOKUP(C269,[2]NC!$C$9:$AC$100,3,FALSE())</f>
        <v>36014150</v>
      </c>
      <c r="K269" s="54" t="n">
        <f aca="false">VLOOKUP(C269,[2]NC!$C$9:$AC$100,6,FALSE())</f>
        <v>36014150</v>
      </c>
      <c r="L269" s="55" t="n">
        <f aca="false">VLOOKUP(C269,[2]NC!$C$9:$AC$100,25,FALSE())</f>
        <v>27166536</v>
      </c>
      <c r="M269" s="53" t="n">
        <f aca="false">VLOOKUP($C269,'[3]Detail CG Total'!$C$5:$F$368,2,FALSE())</f>
        <v>30714000</v>
      </c>
      <c r="N269" s="54" t="n">
        <f aca="false">VLOOKUP($C269,'[3]Detail CG Total'!$C$5:$F$368,3,FALSE())</f>
        <v>36940000</v>
      </c>
      <c r="O269" s="55" t="n">
        <f aca="false">VLOOKUP($C269,'[3]Detail CG Total'!$C$5:$F$368,4,FALSE())</f>
        <v>30475912</v>
      </c>
      <c r="P269" s="38"/>
      <c r="Q269" s="39"/>
      <c r="R269" s="40"/>
    </row>
    <row r="270" customFormat="false" ht="12.75" hidden="false" customHeight="false" outlineLevel="0" collapsed="false">
      <c r="A270" s="50" t="s">
        <v>22</v>
      </c>
      <c r="B270" s="51" t="s">
        <v>463</v>
      </c>
      <c r="C270" s="52" t="s">
        <v>464</v>
      </c>
      <c r="D270" s="53" t="n">
        <f aca="false">VLOOKUP(C270,[1]NC!$C$9:$AC$100,4,FALSE())</f>
        <v>43256000</v>
      </c>
      <c r="E270" s="54" t="n">
        <f aca="false">VLOOKUP(C270,[1]NC!$C$9:$AC$100,7,FALSE())</f>
        <v>42957000</v>
      </c>
      <c r="F270" s="55" t="n">
        <f aca="false">VLOOKUP(C270,[1]NC!$C$9:$AC$100,26,FALSE())</f>
        <v>33087489</v>
      </c>
      <c r="G270" s="53" t="n">
        <f aca="false">VLOOKUP(C270,[2]NC!$C$9:$AC$100,4,FALSE())</f>
        <v>47285000</v>
      </c>
      <c r="H270" s="54" t="n">
        <f aca="false">VLOOKUP(C270,[2]NC!$C$9:$AC$100,7,FALSE())</f>
        <v>47116000</v>
      </c>
      <c r="I270" s="55" t="n">
        <f aca="false">VLOOKUP(C270,[2]NC!$C$9:$AC$100,26,FALSE())</f>
        <v>30997725</v>
      </c>
      <c r="J270" s="53" t="n">
        <f aca="false">VLOOKUP(C270,[2]NC!$C$9:$AC$100,3,FALSE())</f>
        <v>11095000</v>
      </c>
      <c r="K270" s="54" t="n">
        <f aca="false">VLOOKUP(C270,[2]NC!$C$9:$AC$100,6,FALSE())</f>
        <v>11095000</v>
      </c>
      <c r="L270" s="55" t="n">
        <f aca="false">VLOOKUP(C270,[2]NC!$C$9:$AC$100,25,FALSE())</f>
        <v>2947585</v>
      </c>
      <c r="M270" s="53" t="n">
        <f aca="false">VLOOKUP($C270,'[3]Detail CG Total'!$C$5:$F$368,2,FALSE())</f>
        <v>14835000</v>
      </c>
      <c r="N270" s="54" t="n">
        <f aca="false">VLOOKUP($C270,'[3]Detail CG Total'!$C$5:$F$368,3,FALSE())</f>
        <v>10335000</v>
      </c>
      <c r="O270" s="55" t="n">
        <f aca="false">VLOOKUP($C270,'[3]Detail CG Total'!$C$5:$F$368,4,FALSE())</f>
        <v>2784609</v>
      </c>
      <c r="P270" s="38"/>
      <c r="Q270" s="39"/>
      <c r="R270" s="40"/>
    </row>
    <row r="271" customFormat="false" ht="12.75" hidden="false" customHeight="false" outlineLevel="0" collapsed="false">
      <c r="A271" s="50" t="s">
        <v>22</v>
      </c>
      <c r="B271" s="51" t="s">
        <v>465</v>
      </c>
      <c r="C271" s="52" t="s">
        <v>466</v>
      </c>
      <c r="D271" s="53" t="n">
        <f aca="false">VLOOKUP(C271,[1]NC!$C$9:$AC$100,4,FALSE())</f>
        <v>91498518</v>
      </c>
      <c r="E271" s="54" t="n">
        <f aca="false">VLOOKUP(C271,[1]NC!$C$9:$AC$100,7,FALSE())</f>
        <v>96531026</v>
      </c>
      <c r="F271" s="55" t="n">
        <f aca="false">VLOOKUP(C271,[1]NC!$C$9:$AC$100,26,FALSE())</f>
        <v>98199808</v>
      </c>
      <c r="G271" s="53" t="n">
        <f aca="false">VLOOKUP(C271,[2]NC!$C$9:$AC$100,4,FALSE())</f>
        <v>95774390</v>
      </c>
      <c r="H271" s="54" t="n">
        <f aca="false">VLOOKUP(C271,[2]NC!$C$9:$AC$100,7,FALSE())</f>
        <v>102998284</v>
      </c>
      <c r="I271" s="55" t="n">
        <f aca="false">VLOOKUP(C271,[2]NC!$C$9:$AC$100,26,FALSE())</f>
        <v>89688078</v>
      </c>
      <c r="J271" s="53" t="n">
        <f aca="false">VLOOKUP(C271,[2]NC!$C$9:$AC$100,3,FALSE())</f>
        <v>23544070</v>
      </c>
      <c r="K271" s="54" t="n">
        <f aca="false">VLOOKUP(C271,[2]NC!$C$9:$AC$100,6,FALSE())</f>
        <v>28138417</v>
      </c>
      <c r="L271" s="55" t="n">
        <f aca="false">VLOOKUP(C271,[2]NC!$C$9:$AC$100,25,FALSE())</f>
        <v>27824274</v>
      </c>
      <c r="M271" s="53" t="n">
        <f aca="false">VLOOKUP($C271,'[3]Detail CG Total'!$C$5:$F$368,2,FALSE())</f>
        <v>15638000</v>
      </c>
      <c r="N271" s="54" t="n">
        <f aca="false">VLOOKUP($C271,'[3]Detail CG Total'!$C$5:$F$368,3,FALSE())</f>
        <v>16399000</v>
      </c>
      <c r="O271" s="55" t="n">
        <f aca="false">VLOOKUP($C271,'[3]Detail CG Total'!$C$5:$F$368,4,FALSE())</f>
        <v>17842274</v>
      </c>
      <c r="P271" s="38"/>
      <c r="Q271" s="39"/>
      <c r="R271" s="40"/>
    </row>
    <row r="272" customFormat="false" ht="12.75" hidden="false" customHeight="false" outlineLevel="0" collapsed="false">
      <c r="A272" s="50" t="s">
        <v>22</v>
      </c>
      <c r="B272" s="51" t="s">
        <v>467</v>
      </c>
      <c r="C272" s="52" t="s">
        <v>468</v>
      </c>
      <c r="D272" s="53" t="n">
        <f aca="false">VLOOKUP(C272,[1]NC!$C$9:$AC$100,4,FALSE())</f>
        <v>51500221</v>
      </c>
      <c r="E272" s="54" t="n">
        <f aca="false">VLOOKUP(C272,[1]NC!$C$9:$AC$100,7,FALSE())</f>
        <v>51939582</v>
      </c>
      <c r="F272" s="55" t="n">
        <f aca="false">VLOOKUP(C272,[1]NC!$C$9:$AC$100,26,FALSE())</f>
        <v>47422195</v>
      </c>
      <c r="G272" s="53" t="n">
        <f aca="false">VLOOKUP(C272,[2]NC!$C$9:$AC$100,4,FALSE())</f>
        <v>66316963</v>
      </c>
      <c r="H272" s="54" t="n">
        <f aca="false">VLOOKUP(C272,[2]NC!$C$9:$AC$100,7,FALSE())</f>
        <v>57809612</v>
      </c>
      <c r="I272" s="55" t="n">
        <f aca="false">VLOOKUP(C272,[2]NC!$C$9:$AC$100,26,FALSE())</f>
        <v>42818334</v>
      </c>
      <c r="J272" s="53" t="n">
        <f aca="false">VLOOKUP(C272,[2]NC!$C$9:$AC$100,3,FALSE())</f>
        <v>11805000</v>
      </c>
      <c r="K272" s="54" t="n">
        <f aca="false">VLOOKUP(C272,[2]NC!$C$9:$AC$100,6,FALSE())</f>
        <v>11805000</v>
      </c>
      <c r="L272" s="55" t="n">
        <f aca="false">VLOOKUP(C272,[2]NC!$C$9:$AC$100,25,FALSE())</f>
        <v>10266929</v>
      </c>
      <c r="M272" s="53" t="n">
        <f aca="false">VLOOKUP($C272,'[3]Detail CG Total'!$C$5:$F$368,2,FALSE())</f>
        <v>14345000</v>
      </c>
      <c r="N272" s="54" t="n">
        <f aca="false">VLOOKUP($C272,'[3]Detail CG Total'!$C$5:$F$368,3,FALSE())</f>
        <v>14345000</v>
      </c>
      <c r="O272" s="55" t="n">
        <f aca="false">VLOOKUP($C272,'[3]Detail CG Total'!$C$5:$F$368,4,FALSE())</f>
        <v>11586107</v>
      </c>
      <c r="P272" s="38"/>
      <c r="Q272" s="39"/>
      <c r="R272" s="40"/>
    </row>
    <row r="273" customFormat="false" ht="12.75" hidden="false" customHeight="false" outlineLevel="0" collapsed="false">
      <c r="A273" s="50" t="s">
        <v>22</v>
      </c>
      <c r="B273" s="51" t="s">
        <v>469</v>
      </c>
      <c r="C273" s="52" t="s">
        <v>470</v>
      </c>
      <c r="D273" s="53" t="n">
        <f aca="false">VLOOKUP(C273,[1]NC!$C$9:$AC$100,4,FALSE())</f>
        <v>65482970</v>
      </c>
      <c r="E273" s="54" t="n">
        <f aca="false">VLOOKUP(C273,[1]NC!$C$9:$AC$100,7,FALSE())</f>
        <v>79820550</v>
      </c>
      <c r="F273" s="55" t="n">
        <f aca="false">VLOOKUP(C273,[1]NC!$C$9:$AC$100,26,FALSE())</f>
        <v>49553960</v>
      </c>
      <c r="G273" s="53" t="n">
        <f aca="false">VLOOKUP(C273,[2]NC!$C$9:$AC$100,4,FALSE())</f>
        <v>66092550</v>
      </c>
      <c r="H273" s="54" t="n">
        <f aca="false">VLOOKUP(C273,[2]NC!$C$9:$AC$100,7,FALSE())</f>
        <v>80335220</v>
      </c>
      <c r="I273" s="55" t="n">
        <f aca="false">VLOOKUP(C273,[2]NC!$C$9:$AC$100,26,FALSE())</f>
        <v>50442215</v>
      </c>
      <c r="J273" s="53" t="n">
        <f aca="false">VLOOKUP(C273,[2]NC!$C$9:$AC$100,3,FALSE())</f>
        <v>15803360</v>
      </c>
      <c r="K273" s="54" t="n">
        <f aca="false">VLOOKUP(C273,[2]NC!$C$9:$AC$100,6,FALSE())</f>
        <v>29398980</v>
      </c>
      <c r="L273" s="55" t="n">
        <f aca="false">VLOOKUP(C273,[2]NC!$C$9:$AC$100,25,FALSE())</f>
        <v>10457731</v>
      </c>
      <c r="M273" s="53" t="n">
        <f aca="false">VLOOKUP($C273,'[3]Detail CG Total'!$C$5:$F$368,2,FALSE())</f>
        <v>14921000</v>
      </c>
      <c r="N273" s="54" t="n">
        <f aca="false">VLOOKUP($C273,'[3]Detail CG Total'!$C$5:$F$368,3,FALSE())</f>
        <v>14221000</v>
      </c>
      <c r="O273" s="55" t="n">
        <f aca="false">VLOOKUP($C273,'[3]Detail CG Total'!$C$5:$F$368,4,FALSE())</f>
        <v>8671168</v>
      </c>
      <c r="P273" s="38"/>
      <c r="Q273" s="39"/>
      <c r="R273" s="40"/>
    </row>
    <row r="274" customFormat="false" ht="12.75" hidden="false" customHeight="false" outlineLevel="0" collapsed="false">
      <c r="A274" s="50" t="s">
        <v>41</v>
      </c>
      <c r="B274" s="51" t="s">
        <v>471</v>
      </c>
      <c r="C274" s="52" t="s">
        <v>472</v>
      </c>
      <c r="D274" s="53" t="n">
        <f aca="false">VLOOKUP(C274,[1]NC!$C$9:$AC$100,4,FALSE())</f>
        <v>81931603</v>
      </c>
      <c r="E274" s="54" t="n">
        <f aca="false">VLOOKUP(C274,[1]NC!$C$9:$AC$100,7,FALSE())</f>
        <v>79772432</v>
      </c>
      <c r="F274" s="55" t="n">
        <f aca="false">VLOOKUP(C274,[1]NC!$C$9:$AC$100,26,FALSE())</f>
        <v>57194933</v>
      </c>
      <c r="G274" s="53" t="n">
        <f aca="false">VLOOKUP(C274,[2]NC!$C$9:$AC$100,4,FALSE())</f>
        <v>93363346</v>
      </c>
      <c r="H274" s="54" t="n">
        <f aca="false">VLOOKUP(C274,[2]NC!$C$9:$AC$100,7,FALSE())</f>
        <v>90133161</v>
      </c>
      <c r="I274" s="55" t="n">
        <f aca="false">VLOOKUP(C274,[2]NC!$C$9:$AC$100,26,FALSE())</f>
        <v>67457538</v>
      </c>
      <c r="J274" s="53" t="n">
        <f aca="false">VLOOKUP(C274,[2]NC!$C$9:$AC$100,3,FALSE())</f>
        <v>3400000</v>
      </c>
      <c r="K274" s="54" t="n">
        <f aca="false">VLOOKUP(C274,[2]NC!$C$9:$AC$100,6,FALSE())</f>
        <v>5147000</v>
      </c>
      <c r="L274" s="55" t="n">
        <f aca="false">VLOOKUP(C274,[2]NC!$C$9:$AC$100,25,FALSE())</f>
        <v>3953021</v>
      </c>
      <c r="M274" s="53" t="n">
        <f aca="false">VLOOKUP($C274,'[3]Detail CG Total'!$C$5:$F$368,2,FALSE())</f>
        <v>3140000</v>
      </c>
      <c r="N274" s="54" t="n">
        <f aca="false">VLOOKUP($C274,'[3]Detail CG Total'!$C$5:$F$368,3,FALSE())</f>
        <v>3140000</v>
      </c>
      <c r="O274" s="55" t="n">
        <f aca="false">VLOOKUP($C274,'[3]Detail CG Total'!$C$5:$F$368,4,FALSE())</f>
        <v>3500768</v>
      </c>
      <c r="P274" s="38"/>
      <c r="Q274" s="39"/>
      <c r="R274" s="40"/>
    </row>
    <row r="275" customFormat="false" ht="12.75" hidden="false" customHeight="false" outlineLevel="0" collapsed="false">
      <c r="A275" s="41"/>
      <c r="B275" s="42" t="s">
        <v>473</v>
      </c>
      <c r="C275" s="43"/>
      <c r="D275" s="44" t="n">
        <f aca="false">SUM(D268:D274)</f>
        <v>651968704</v>
      </c>
      <c r="E275" s="45" t="n">
        <f aca="false">SUM(E268:E274)</f>
        <v>675265481</v>
      </c>
      <c r="F275" s="46" t="n">
        <f aca="false">SUM(F268:F274)</f>
        <v>515227564</v>
      </c>
      <c r="G275" s="44" t="n">
        <f aca="false">SUM(G268:G274)</f>
        <v>697527797</v>
      </c>
      <c r="H275" s="45" t="n">
        <f aca="false">SUM(H268:H274)</f>
        <v>724705891</v>
      </c>
      <c r="I275" s="46" t="n">
        <f aca="false">SUM(I268:I274)</f>
        <v>534060895</v>
      </c>
      <c r="J275" s="44" t="n">
        <f aca="false">SUM(J268:J274)</f>
        <v>121578580</v>
      </c>
      <c r="K275" s="45" t="n">
        <f aca="false">SUM(K268:K274)</f>
        <v>148408573</v>
      </c>
      <c r="L275" s="46" t="n">
        <f aca="false">SUM(L268:L274)</f>
        <v>83183698</v>
      </c>
      <c r="M275" s="44" t="n">
        <f aca="false">SUM(M268:M274)</f>
        <v>105325000</v>
      </c>
      <c r="N275" s="45" t="n">
        <f aca="false">SUM(N268:N274)</f>
        <v>104112000</v>
      </c>
      <c r="O275" s="46" t="n">
        <f aca="false">SUM(O268:O274)</f>
        <v>83037612</v>
      </c>
      <c r="P275" s="47" t="n">
        <f aca="false">SUM(P268:P274)</f>
        <v>0</v>
      </c>
      <c r="Q275" s="48" t="n">
        <f aca="false">SUM(Q268:Q274)</f>
        <v>0</v>
      </c>
      <c r="R275" s="40"/>
    </row>
    <row r="276" customFormat="false" ht="12.75" hidden="false" customHeight="false" outlineLevel="0" collapsed="false">
      <c r="A276" s="50" t="s">
        <v>22</v>
      </c>
      <c r="B276" s="51" t="s">
        <v>474</v>
      </c>
      <c r="C276" s="52" t="s">
        <v>475</v>
      </c>
      <c r="D276" s="53" t="n">
        <f aca="false">VLOOKUP(C276,[1]NC!$C$9:$AC$100,4,FALSE())</f>
        <v>85769088</v>
      </c>
      <c r="E276" s="54" t="n">
        <f aca="false">VLOOKUP(C276,[1]NC!$C$9:$AC$100,7,FALSE())</f>
        <v>85769088</v>
      </c>
      <c r="F276" s="55" t="n">
        <f aca="false">VLOOKUP(C276,[1]NC!$C$9:$AC$100,26,FALSE())</f>
        <v>62133237</v>
      </c>
      <c r="G276" s="53" t="n">
        <f aca="false">VLOOKUP(C276,[2]NC!$C$9:$AC$100,4,FALSE())</f>
        <v>101110770</v>
      </c>
      <c r="H276" s="54" t="n">
        <f aca="false">VLOOKUP(C276,[2]NC!$C$9:$AC$100,7,FALSE())</f>
        <v>101110770</v>
      </c>
      <c r="I276" s="55" t="n">
        <f aca="false">VLOOKUP(C276,[2]NC!$C$9:$AC$100,26,FALSE())</f>
        <v>71122910</v>
      </c>
      <c r="J276" s="53" t="n">
        <f aca="false">VLOOKUP(C276,[2]NC!$C$9:$AC$100,3,FALSE())</f>
        <v>10927000</v>
      </c>
      <c r="K276" s="54" t="n">
        <f aca="false">VLOOKUP(C276,[2]NC!$C$9:$AC$100,6,FALSE())</f>
        <v>10927000</v>
      </c>
      <c r="L276" s="55" t="n">
        <f aca="false">VLOOKUP(C276,[2]NC!$C$9:$AC$100,25,FALSE())</f>
        <v>42136</v>
      </c>
      <c r="M276" s="53" t="n">
        <f aca="false">VLOOKUP($C276,'[3]Detail CG Total'!$C$5:$F$368,2,FALSE())</f>
        <v>17067000</v>
      </c>
      <c r="N276" s="54" t="n">
        <f aca="false">VLOOKUP($C276,'[3]Detail CG Total'!$C$5:$F$368,3,FALSE())</f>
        <v>20135000</v>
      </c>
      <c r="O276" s="55" t="n">
        <f aca="false">VLOOKUP($C276,'[3]Detail CG Total'!$C$5:$F$368,4,FALSE())</f>
        <v>14674172</v>
      </c>
      <c r="P276" s="38"/>
      <c r="Q276" s="39"/>
      <c r="R276" s="40"/>
    </row>
    <row r="277" customFormat="false" ht="12.75" hidden="false" customHeight="false" outlineLevel="0" collapsed="false">
      <c r="A277" s="50" t="s">
        <v>22</v>
      </c>
      <c r="B277" s="51" t="s">
        <v>476</v>
      </c>
      <c r="C277" s="52" t="s">
        <v>477</v>
      </c>
      <c r="D277" s="53" t="n">
        <f aca="false">VLOOKUP(C277,[1]NC!$C$9:$AC$100,4,FALSE())</f>
        <v>159396684</v>
      </c>
      <c r="E277" s="54" t="n">
        <f aca="false">VLOOKUP(C277,[1]NC!$C$9:$AC$100,7,FALSE())</f>
        <v>162598914</v>
      </c>
      <c r="F277" s="55" t="n">
        <f aca="false">VLOOKUP(C277,[1]NC!$C$9:$AC$100,26,FALSE())</f>
        <v>144103211</v>
      </c>
      <c r="G277" s="53" t="n">
        <f aca="false">VLOOKUP(C277,[2]NC!$C$9:$AC$100,4,FALSE())</f>
        <v>187715213</v>
      </c>
      <c r="H277" s="54" t="n">
        <f aca="false">VLOOKUP(C277,[2]NC!$C$9:$AC$100,7,FALSE())</f>
        <v>191046633</v>
      </c>
      <c r="I277" s="55" t="n">
        <f aca="false">VLOOKUP(C277,[2]NC!$C$9:$AC$100,26,FALSE())</f>
        <v>163826004</v>
      </c>
      <c r="J277" s="53" t="n">
        <f aca="false">VLOOKUP(C277,[2]NC!$C$9:$AC$100,3,FALSE())</f>
        <v>71016939</v>
      </c>
      <c r="K277" s="54" t="n">
        <f aca="false">VLOOKUP(C277,[2]NC!$C$9:$AC$100,6,FALSE())</f>
        <v>61792420</v>
      </c>
      <c r="L277" s="55" t="n">
        <f aca="false">VLOOKUP(C277,[2]NC!$C$9:$AC$100,25,FALSE())</f>
        <v>45898672</v>
      </c>
      <c r="M277" s="53" t="n">
        <f aca="false">VLOOKUP($C277,'[3]Detail CG Total'!$C$5:$F$368,2,FALSE())</f>
        <v>24690000</v>
      </c>
      <c r="N277" s="54" t="n">
        <f aca="false">VLOOKUP($C277,'[3]Detail CG Total'!$C$5:$F$368,3,FALSE())</f>
        <v>19690000</v>
      </c>
      <c r="O277" s="55" t="n">
        <f aca="false">VLOOKUP($C277,'[3]Detail CG Total'!$C$5:$F$368,4,FALSE())</f>
        <v>10412124</v>
      </c>
      <c r="P277" s="38"/>
      <c r="Q277" s="39"/>
      <c r="R277" s="40"/>
    </row>
    <row r="278" customFormat="false" ht="12.75" hidden="false" customHeight="false" outlineLevel="0" collapsed="false">
      <c r="A278" s="50" t="s">
        <v>22</v>
      </c>
      <c r="B278" s="51" t="s">
        <v>478</v>
      </c>
      <c r="C278" s="52" t="s">
        <v>479</v>
      </c>
      <c r="D278" s="53" t="n">
        <f aca="false">VLOOKUP(C278,[1]NC!$C$9:$AC$100,4,FALSE())</f>
        <v>230410303</v>
      </c>
      <c r="E278" s="54" t="n">
        <f aca="false">VLOOKUP(C278,[1]NC!$C$9:$AC$100,7,FALSE())</f>
        <v>202122807</v>
      </c>
      <c r="F278" s="55" t="n">
        <f aca="false">VLOOKUP(C278,[1]NC!$C$9:$AC$100,26,FALSE())</f>
        <v>182648051</v>
      </c>
      <c r="G278" s="53" t="n">
        <f aca="false">VLOOKUP(C278,[2]NC!$C$9:$AC$100,4,FALSE())</f>
        <v>230047231</v>
      </c>
      <c r="H278" s="54" t="n">
        <f aca="false">VLOOKUP(C278,[2]NC!$C$9:$AC$100,7,FALSE())</f>
        <v>204527849</v>
      </c>
      <c r="I278" s="55" t="n">
        <f aca="false">VLOOKUP(C278,[2]NC!$C$9:$AC$100,26,FALSE())</f>
        <v>170006428</v>
      </c>
      <c r="J278" s="53" t="n">
        <f aca="false">VLOOKUP(C278,[2]NC!$C$9:$AC$100,3,FALSE())</f>
        <v>44038631</v>
      </c>
      <c r="K278" s="54" t="n">
        <f aca="false">VLOOKUP(C278,[2]NC!$C$9:$AC$100,6,FALSE())</f>
        <v>20833285</v>
      </c>
      <c r="L278" s="55" t="n">
        <f aca="false">VLOOKUP(C278,[2]NC!$C$9:$AC$100,25,FALSE())</f>
        <v>15669094</v>
      </c>
      <c r="M278" s="53" t="n">
        <f aca="false">VLOOKUP($C278,'[3]Detail CG Total'!$C$5:$F$368,2,FALSE())</f>
        <v>19564000</v>
      </c>
      <c r="N278" s="54" t="n">
        <f aca="false">VLOOKUP($C278,'[3]Detail CG Total'!$C$5:$F$368,3,FALSE())</f>
        <v>16064000</v>
      </c>
      <c r="O278" s="55" t="n">
        <f aca="false">VLOOKUP($C278,'[3]Detail CG Total'!$C$5:$F$368,4,FALSE())</f>
        <v>16064000</v>
      </c>
      <c r="P278" s="38"/>
      <c r="Q278" s="39"/>
      <c r="R278" s="40"/>
    </row>
    <row r="279" customFormat="false" ht="12.75" hidden="false" customHeight="false" outlineLevel="0" collapsed="false">
      <c r="A279" s="50" t="s">
        <v>22</v>
      </c>
      <c r="B279" s="51" t="s">
        <v>480</v>
      </c>
      <c r="C279" s="52" t="s">
        <v>481</v>
      </c>
      <c r="D279" s="53" t="n">
        <f aca="false">VLOOKUP(C279,[1]NC!$C$9:$AC$100,4,FALSE())</f>
        <v>52274632</v>
      </c>
      <c r="E279" s="54" t="n">
        <f aca="false">VLOOKUP(C279,[1]NC!$C$9:$AC$100,7,FALSE())</f>
        <v>52274632</v>
      </c>
      <c r="F279" s="55" t="n">
        <f aca="false">VLOOKUP(C279,[1]NC!$C$9:$AC$100,26,FALSE())</f>
        <v>36283455</v>
      </c>
      <c r="G279" s="53" t="n">
        <f aca="false">VLOOKUP(C279,[2]NC!$C$9:$AC$100,4,FALSE())</f>
        <v>54074632</v>
      </c>
      <c r="H279" s="54" t="n">
        <f aca="false">VLOOKUP(C279,[2]NC!$C$9:$AC$100,7,FALSE())</f>
        <v>54074632</v>
      </c>
      <c r="I279" s="55" t="n">
        <f aca="false">VLOOKUP(C279,[2]NC!$C$9:$AC$100,26,FALSE())</f>
        <v>34357358</v>
      </c>
      <c r="J279" s="53" t="n">
        <f aca="false">VLOOKUP(C279,[2]NC!$C$9:$AC$100,3,FALSE())</f>
        <v>9089000</v>
      </c>
      <c r="K279" s="54" t="n">
        <f aca="false">VLOOKUP(C279,[2]NC!$C$9:$AC$100,6,FALSE())</f>
        <v>9089000</v>
      </c>
      <c r="L279" s="55" t="n">
        <f aca="false">VLOOKUP(C279,[2]NC!$C$9:$AC$100,25,FALSE())</f>
        <v>1125258</v>
      </c>
      <c r="M279" s="53" t="n">
        <f aca="false">VLOOKUP($C279,'[3]Detail CG Total'!$C$5:$F$368,2,FALSE())</f>
        <v>12629000</v>
      </c>
      <c r="N279" s="54" t="n">
        <f aca="false">VLOOKUP($C279,'[3]Detail CG Total'!$C$5:$F$368,3,FALSE())</f>
        <v>10629000</v>
      </c>
      <c r="O279" s="55" t="n">
        <f aca="false">VLOOKUP($C279,'[3]Detail CG Total'!$C$5:$F$368,4,FALSE())</f>
        <v>5392512</v>
      </c>
      <c r="P279" s="38" t="n">
        <v>1812854</v>
      </c>
      <c r="Q279" s="39" t="n">
        <v>22444086</v>
      </c>
      <c r="R279" s="40"/>
    </row>
    <row r="280" customFormat="false" ht="12.75" hidden="false" customHeight="false" outlineLevel="0" collapsed="false">
      <c r="A280" s="50" t="s">
        <v>22</v>
      </c>
      <c r="B280" s="51" t="s">
        <v>482</v>
      </c>
      <c r="C280" s="52" t="s">
        <v>483</v>
      </c>
      <c r="D280" s="53" t="n">
        <f aca="false">VLOOKUP(C280,[1]NC!$C$9:$AC$100,4,FALSE())</f>
        <v>49055800</v>
      </c>
      <c r="E280" s="54" t="n">
        <f aca="false">VLOOKUP(C280,[1]NC!$C$9:$AC$100,7,FALSE())</f>
        <v>49055800</v>
      </c>
      <c r="F280" s="55" t="n">
        <f aca="false">VLOOKUP(C280,[1]NC!$C$9:$AC$100,26,FALSE())</f>
        <v>39463623</v>
      </c>
      <c r="G280" s="53" t="n">
        <f aca="false">VLOOKUP(C280,[2]NC!$C$9:$AC$100,4,FALSE())</f>
        <v>72663600</v>
      </c>
      <c r="H280" s="54" t="n">
        <f aca="false">VLOOKUP(C280,[2]NC!$C$9:$AC$100,7,FALSE())</f>
        <v>72663600</v>
      </c>
      <c r="I280" s="55" t="n">
        <f aca="false">VLOOKUP(C280,[2]NC!$C$9:$AC$100,26,FALSE())</f>
        <v>56182400</v>
      </c>
      <c r="J280" s="53" t="n">
        <f aca="false">VLOOKUP(C280,[2]NC!$C$9:$AC$100,3,FALSE())</f>
        <v>12639000</v>
      </c>
      <c r="K280" s="54" t="n">
        <f aca="false">VLOOKUP(C280,[2]NC!$C$9:$AC$100,6,FALSE())</f>
        <v>12639000</v>
      </c>
      <c r="L280" s="55" t="n">
        <f aca="false">VLOOKUP(C280,[2]NC!$C$9:$AC$100,25,FALSE())</f>
        <v>14089323</v>
      </c>
      <c r="M280" s="53" t="n">
        <f aca="false">VLOOKUP($C280,'[3]Detail CG Total'!$C$5:$F$368,2,FALSE())</f>
        <v>14049000</v>
      </c>
      <c r="N280" s="54" t="n">
        <f aca="false">VLOOKUP($C280,'[3]Detail CG Total'!$C$5:$F$368,3,FALSE())</f>
        <v>15073000</v>
      </c>
      <c r="O280" s="55" t="n">
        <f aca="false">VLOOKUP($C280,'[3]Detail CG Total'!$C$5:$F$368,4,FALSE())</f>
        <v>18851903</v>
      </c>
      <c r="P280" s="38"/>
      <c r="Q280" s="39"/>
      <c r="R280" s="40"/>
    </row>
    <row r="281" customFormat="false" ht="12.75" hidden="false" customHeight="false" outlineLevel="0" collapsed="false">
      <c r="A281" s="50" t="s">
        <v>22</v>
      </c>
      <c r="B281" s="51" t="s">
        <v>484</v>
      </c>
      <c r="C281" s="52" t="s">
        <v>485</v>
      </c>
      <c r="D281" s="53" t="n">
        <f aca="false">VLOOKUP(C281,[1]NC!$C$9:$AC$100,4,FALSE())</f>
        <v>76251286</v>
      </c>
      <c r="E281" s="54" t="n">
        <f aca="false">VLOOKUP(C281,[1]NC!$C$9:$AC$100,7,FALSE())</f>
        <v>64006634</v>
      </c>
      <c r="F281" s="55" t="n">
        <f aca="false">VLOOKUP(C281,[1]NC!$C$9:$AC$100,26,FALSE())</f>
        <v>59895092</v>
      </c>
      <c r="G281" s="53" t="n">
        <f aca="false">VLOOKUP(C281,[2]NC!$C$9:$AC$100,4,FALSE())</f>
        <v>88083701</v>
      </c>
      <c r="H281" s="54" t="n">
        <f aca="false">VLOOKUP(C281,[2]NC!$C$9:$AC$100,7,FALSE())</f>
        <v>68491858</v>
      </c>
      <c r="I281" s="55" t="n">
        <f aca="false">VLOOKUP(C281,[2]NC!$C$9:$AC$100,26,FALSE())</f>
        <v>45126184</v>
      </c>
      <c r="J281" s="53" t="n">
        <f aca="false">VLOOKUP(C281,[2]NC!$C$9:$AC$100,3,FALSE())</f>
        <v>31372900</v>
      </c>
      <c r="K281" s="54" t="n">
        <f aca="false">VLOOKUP(C281,[2]NC!$C$9:$AC$100,6,FALSE())</f>
        <v>18074282</v>
      </c>
      <c r="L281" s="55" t="n">
        <f aca="false">VLOOKUP(C281,[2]NC!$C$9:$AC$100,25,FALSE())</f>
        <v>10054398</v>
      </c>
      <c r="M281" s="53" t="n">
        <f aca="false">VLOOKUP($C281,'[3]Detail CG Total'!$C$5:$F$368,2,FALSE())</f>
        <v>16422000</v>
      </c>
      <c r="N281" s="54" t="n">
        <f aca="false">VLOOKUP($C281,'[3]Detail CG Total'!$C$5:$F$368,3,FALSE())</f>
        <v>15122000</v>
      </c>
      <c r="O281" s="55" t="n">
        <f aca="false">VLOOKUP($C281,'[3]Detail CG Total'!$C$5:$F$368,4,FALSE())</f>
        <v>11129840</v>
      </c>
      <c r="P281" s="38"/>
      <c r="Q281" s="39"/>
      <c r="R281" s="40"/>
    </row>
    <row r="282" customFormat="false" ht="12.75" hidden="false" customHeight="false" outlineLevel="0" collapsed="false">
      <c r="A282" s="50" t="s">
        <v>22</v>
      </c>
      <c r="B282" s="51" t="s">
        <v>486</v>
      </c>
      <c r="C282" s="52" t="s">
        <v>487</v>
      </c>
      <c r="D282" s="53" t="n">
        <f aca="false">VLOOKUP(C282,[1]NC!$C$9:$AC$100,4,FALSE())</f>
        <v>91697000</v>
      </c>
      <c r="E282" s="54" t="n">
        <f aca="false">VLOOKUP(C282,[1]NC!$C$9:$AC$100,7,FALSE())</f>
        <v>96773198</v>
      </c>
      <c r="F282" s="55" t="n">
        <f aca="false">VLOOKUP(C282,[1]NC!$C$9:$AC$100,26,FALSE())</f>
        <v>83165039</v>
      </c>
      <c r="G282" s="53" t="n">
        <f aca="false">VLOOKUP(C282,[2]NC!$C$9:$AC$100,4,FALSE())</f>
        <v>119342000</v>
      </c>
      <c r="H282" s="54" t="n">
        <f aca="false">VLOOKUP(C282,[2]NC!$C$9:$AC$100,7,FALSE())</f>
        <v>121534611</v>
      </c>
      <c r="I282" s="55" t="n">
        <f aca="false">VLOOKUP(C282,[2]NC!$C$9:$AC$100,26,FALSE())</f>
        <v>76205098</v>
      </c>
      <c r="J282" s="53" t="n">
        <f aca="false">VLOOKUP(C282,[2]NC!$C$9:$AC$100,3,FALSE())</f>
        <v>23035000</v>
      </c>
      <c r="K282" s="54" t="n">
        <f aca="false">VLOOKUP(C282,[2]NC!$C$9:$AC$100,6,FALSE())</f>
        <v>34200000</v>
      </c>
      <c r="L282" s="55" t="n">
        <f aca="false">VLOOKUP(C282,[2]NC!$C$9:$AC$100,25,FALSE())</f>
        <v>8632291</v>
      </c>
      <c r="M282" s="53" t="n">
        <f aca="false">VLOOKUP($C282,'[3]Detail CG Total'!$C$5:$F$368,2,FALSE())</f>
        <v>17740000</v>
      </c>
      <c r="N282" s="54" t="n">
        <f aca="false">VLOOKUP($C282,'[3]Detail CG Total'!$C$5:$F$368,3,FALSE())</f>
        <v>17740000</v>
      </c>
      <c r="O282" s="55" t="n">
        <f aca="false">VLOOKUP($C282,'[3]Detail CG Total'!$C$5:$F$368,4,FALSE())</f>
        <v>16946015</v>
      </c>
      <c r="P282" s="38"/>
      <c r="Q282" s="39"/>
      <c r="R282" s="40"/>
    </row>
    <row r="283" customFormat="false" ht="12.75" hidden="false" customHeight="false" outlineLevel="0" collapsed="false">
      <c r="A283" s="50" t="s">
        <v>22</v>
      </c>
      <c r="B283" s="51" t="s">
        <v>488</v>
      </c>
      <c r="C283" s="52" t="s">
        <v>489</v>
      </c>
      <c r="D283" s="53" t="n">
        <f aca="false">VLOOKUP(C283,[1]NC!$C$9:$AC$100,4,FALSE())</f>
        <v>142570000</v>
      </c>
      <c r="E283" s="54" t="n">
        <f aca="false">VLOOKUP(C283,[1]NC!$C$9:$AC$100,7,FALSE())</f>
        <v>142570000</v>
      </c>
      <c r="F283" s="55" t="n">
        <f aca="false">VLOOKUP(C283,[1]NC!$C$9:$AC$100,26,FALSE())</f>
        <v>157453931</v>
      </c>
      <c r="G283" s="53" t="n">
        <f aca="false">VLOOKUP(C283,[2]NC!$C$9:$AC$100,4,FALSE())</f>
        <v>155842000</v>
      </c>
      <c r="H283" s="54" t="n">
        <f aca="false">VLOOKUP(C283,[2]NC!$C$9:$AC$100,7,FALSE())</f>
        <v>155842000</v>
      </c>
      <c r="I283" s="55" t="n">
        <f aca="false">VLOOKUP(C283,[2]NC!$C$9:$AC$100,26,FALSE())</f>
        <v>153198202</v>
      </c>
      <c r="J283" s="53" t="n">
        <f aca="false">VLOOKUP(C283,[2]NC!$C$9:$AC$100,3,FALSE())</f>
        <v>26515000</v>
      </c>
      <c r="K283" s="54" t="n">
        <f aca="false">VLOOKUP(C283,[2]NC!$C$9:$AC$100,6,FALSE())</f>
        <v>26515000</v>
      </c>
      <c r="L283" s="55" t="n">
        <f aca="false">VLOOKUP(C283,[2]NC!$C$9:$AC$100,25,FALSE())</f>
        <v>32117828</v>
      </c>
      <c r="M283" s="53" t="n">
        <f aca="false">VLOOKUP($C283,'[3]Detail CG Total'!$C$5:$F$368,2,FALSE())</f>
        <v>25215000</v>
      </c>
      <c r="N283" s="54" t="n">
        <f aca="false">VLOOKUP($C283,'[3]Detail CG Total'!$C$5:$F$368,3,FALSE())</f>
        <v>26215000</v>
      </c>
      <c r="O283" s="55" t="n">
        <f aca="false">VLOOKUP($C283,'[3]Detail CG Total'!$C$5:$F$368,4,FALSE())</f>
        <v>11038221</v>
      </c>
      <c r="P283" s="38"/>
      <c r="Q283" s="39"/>
      <c r="R283" s="40"/>
    </row>
    <row r="284" customFormat="false" ht="12.75" hidden="false" customHeight="false" outlineLevel="0" collapsed="false">
      <c r="A284" s="50" t="s">
        <v>41</v>
      </c>
      <c r="B284" s="51" t="s">
        <v>490</v>
      </c>
      <c r="C284" s="52" t="s">
        <v>491</v>
      </c>
      <c r="D284" s="53" t="n">
        <f aca="false">VLOOKUP(C284,[1]NC!$C$9:$AC$100,4,FALSE())</f>
        <v>38423000</v>
      </c>
      <c r="E284" s="54" t="n">
        <f aca="false">VLOOKUP(C284,[1]NC!$C$9:$AC$100,7,FALSE())</f>
        <v>44685767</v>
      </c>
      <c r="F284" s="55" t="n">
        <f aca="false">VLOOKUP(C284,[1]NC!$C$9:$AC$100,26,FALSE())</f>
        <v>49101633</v>
      </c>
      <c r="G284" s="53" t="n">
        <f aca="false">VLOOKUP(C284,[2]NC!$C$9:$AC$100,4,FALSE())</f>
        <v>39634351</v>
      </c>
      <c r="H284" s="54" t="n">
        <f aca="false">VLOOKUP(C284,[2]NC!$C$9:$AC$100,7,FALSE())</f>
        <v>48108396</v>
      </c>
      <c r="I284" s="55" t="n">
        <f aca="false">VLOOKUP(C284,[2]NC!$C$9:$AC$100,26,FALSE())</f>
        <v>46567961</v>
      </c>
      <c r="J284" s="53" t="n">
        <f aca="false">VLOOKUP(C284,[2]NC!$C$9:$AC$100,3,FALSE())</f>
        <v>350000</v>
      </c>
      <c r="K284" s="54" t="n">
        <f aca="false">VLOOKUP(C284,[2]NC!$C$9:$AC$100,6,FALSE())</f>
        <v>358000</v>
      </c>
      <c r="L284" s="55" t="n">
        <f aca="false">VLOOKUP(C284,[2]NC!$C$9:$AC$100,25,FALSE())</f>
        <v>550354</v>
      </c>
      <c r="M284" s="53" t="n">
        <f aca="false">VLOOKUP($C284,'[3]Detail CG Total'!$C$5:$F$368,2,FALSE())</f>
        <v>3140000</v>
      </c>
      <c r="N284" s="54" t="n">
        <f aca="false">VLOOKUP($C284,'[3]Detail CG Total'!$C$5:$F$368,3,FALSE())</f>
        <v>3140000</v>
      </c>
      <c r="O284" s="55" t="n">
        <f aca="false">VLOOKUP($C284,'[3]Detail CG Total'!$C$5:$F$368,4,FALSE())</f>
        <v>3496079</v>
      </c>
      <c r="P284" s="38"/>
      <c r="Q284" s="39"/>
      <c r="R284" s="40"/>
    </row>
    <row r="285" customFormat="false" ht="12.75" hidden="false" customHeight="false" outlineLevel="0" collapsed="false">
      <c r="A285" s="41"/>
      <c r="B285" s="42" t="s">
        <v>492</v>
      </c>
      <c r="C285" s="43"/>
      <c r="D285" s="44" t="n">
        <f aca="false">SUM(D276:D284)</f>
        <v>925847793</v>
      </c>
      <c r="E285" s="45" t="n">
        <f aca="false">SUM(E276:E284)</f>
        <v>899856840</v>
      </c>
      <c r="F285" s="46" t="n">
        <f aca="false">SUM(F276:F284)</f>
        <v>814247272</v>
      </c>
      <c r="G285" s="44" t="n">
        <f aca="false">SUM(G276:G284)</f>
        <v>1048513498</v>
      </c>
      <c r="H285" s="45" t="n">
        <f aca="false">SUM(H276:H284)</f>
        <v>1017400349</v>
      </c>
      <c r="I285" s="46" t="n">
        <f aca="false">SUM(I276:I284)</f>
        <v>816592545</v>
      </c>
      <c r="J285" s="44" t="n">
        <f aca="false">SUM(J276:J284)</f>
        <v>228983470</v>
      </c>
      <c r="K285" s="45" t="n">
        <f aca="false">SUM(K276:K284)</f>
        <v>194427987</v>
      </c>
      <c r="L285" s="46" t="n">
        <f aca="false">SUM(L276:L284)</f>
        <v>128179354</v>
      </c>
      <c r="M285" s="44" t="n">
        <f aca="false">SUM(M276:M284)</f>
        <v>150516000</v>
      </c>
      <c r="N285" s="45" t="n">
        <f aca="false">SUM(N276:N284)</f>
        <v>143808000</v>
      </c>
      <c r="O285" s="46" t="n">
        <f aca="false">SUM(O276:O284)</f>
        <v>108004866</v>
      </c>
      <c r="P285" s="47" t="n">
        <f aca="false">SUM(P276:P284)</f>
        <v>1812854</v>
      </c>
      <c r="Q285" s="48" t="n">
        <f aca="false">SUM(Q276:Q284)</f>
        <v>22444086</v>
      </c>
      <c r="R285" s="40"/>
    </row>
    <row r="286" customFormat="false" ht="12.75" hidden="false" customHeight="false" outlineLevel="0" collapsed="false">
      <c r="A286" s="50" t="s">
        <v>22</v>
      </c>
      <c r="B286" s="51" t="s">
        <v>493</v>
      </c>
      <c r="C286" s="52" t="s">
        <v>494</v>
      </c>
      <c r="D286" s="53" t="n">
        <f aca="false">VLOOKUP(C286,[1]NC!$C$9:$AC$100,4,FALSE())</f>
        <v>33480950</v>
      </c>
      <c r="E286" s="54" t="n">
        <f aca="false">VLOOKUP(C286,[1]NC!$C$9:$AC$100,7,FALSE())</f>
        <v>35180913</v>
      </c>
      <c r="F286" s="55" t="n">
        <f aca="false">VLOOKUP(C286,[1]NC!$C$9:$AC$100,26,FALSE())</f>
        <v>27433493</v>
      </c>
      <c r="G286" s="53" t="n">
        <f aca="false">VLOOKUP(C286,[2]NC!$C$9:$AC$100,4,FALSE())</f>
        <v>33480950</v>
      </c>
      <c r="H286" s="54" t="n">
        <f aca="false">VLOOKUP(C286,[2]NC!$C$9:$AC$100,7,FALSE())</f>
        <v>35180913</v>
      </c>
      <c r="I286" s="55" t="n">
        <f aca="false">VLOOKUP(C286,[2]NC!$C$9:$AC$100,26,FALSE())</f>
        <v>18135388</v>
      </c>
      <c r="J286" s="53" t="n">
        <f aca="false">VLOOKUP(C286,[2]NC!$C$9:$AC$100,3,FALSE())</f>
        <v>13116000</v>
      </c>
      <c r="K286" s="54" t="n">
        <f aca="false">VLOOKUP(C286,[2]NC!$C$9:$AC$100,6,FALSE())</f>
        <v>13116000</v>
      </c>
      <c r="L286" s="55" t="n">
        <f aca="false">VLOOKUP(C286,[2]NC!$C$9:$AC$100,25,FALSE())</f>
        <v>3468679</v>
      </c>
      <c r="M286" s="53" t="n">
        <f aca="false">VLOOKUP($C286,'[3]Detail CG Total'!$C$5:$F$368,2,FALSE())</f>
        <v>14348000</v>
      </c>
      <c r="N286" s="54" t="n">
        <f aca="false">VLOOKUP($C286,'[3]Detail CG Total'!$C$5:$F$368,3,FALSE())</f>
        <v>14348000</v>
      </c>
      <c r="O286" s="55" t="n">
        <f aca="false">VLOOKUP($C286,'[3]Detail CG Total'!$C$5:$F$368,4,FALSE())</f>
        <v>12284120</v>
      </c>
      <c r="P286" s="38"/>
      <c r="Q286" s="39"/>
      <c r="R286" s="40"/>
    </row>
    <row r="287" customFormat="false" ht="12.75" hidden="false" customHeight="false" outlineLevel="0" collapsed="false">
      <c r="A287" s="50" t="s">
        <v>22</v>
      </c>
      <c r="B287" s="51" t="s">
        <v>495</v>
      </c>
      <c r="C287" s="52" t="s">
        <v>496</v>
      </c>
      <c r="D287" s="53" t="n">
        <f aca="false">VLOOKUP(C287,[1]NC!$C$9:$AC$100,4,FALSE())</f>
        <v>206326004</v>
      </c>
      <c r="E287" s="54" t="n">
        <f aca="false">VLOOKUP(C287,[1]NC!$C$9:$AC$100,7,FALSE())</f>
        <v>206326004</v>
      </c>
      <c r="F287" s="55" t="n">
        <f aca="false">VLOOKUP(C287,[1]NC!$C$9:$AC$100,26,FALSE())</f>
        <v>191542422</v>
      </c>
      <c r="G287" s="53" t="n">
        <f aca="false">VLOOKUP(C287,[2]NC!$C$9:$AC$100,4,FALSE())</f>
        <v>186620178</v>
      </c>
      <c r="H287" s="54" t="n">
        <f aca="false">VLOOKUP(C287,[2]NC!$C$9:$AC$100,7,FALSE())</f>
        <v>186620178</v>
      </c>
      <c r="I287" s="55" t="n">
        <f aca="false">VLOOKUP(C287,[2]NC!$C$9:$AC$100,26,FALSE())</f>
        <v>185121343</v>
      </c>
      <c r="J287" s="53" t="n">
        <f aca="false">VLOOKUP(C287,[2]NC!$C$9:$AC$100,3,FALSE())</f>
        <v>33953500</v>
      </c>
      <c r="K287" s="54" t="n">
        <f aca="false">VLOOKUP(C287,[2]NC!$C$9:$AC$100,6,FALSE())</f>
        <v>33953500</v>
      </c>
      <c r="L287" s="55" t="n">
        <f aca="false">VLOOKUP(C287,[2]NC!$C$9:$AC$100,25,FALSE())</f>
        <v>22126777</v>
      </c>
      <c r="M287" s="53" t="n">
        <f aca="false">VLOOKUP($C287,'[3]Detail CG Total'!$C$5:$F$368,2,FALSE())</f>
        <v>24110000</v>
      </c>
      <c r="N287" s="54" t="n">
        <f aca="false">VLOOKUP($C287,'[3]Detail CG Total'!$C$5:$F$368,3,FALSE())</f>
        <v>20910000</v>
      </c>
      <c r="O287" s="55" t="n">
        <f aca="false">VLOOKUP($C287,'[3]Detail CG Total'!$C$5:$F$368,4,FALSE())</f>
        <v>21582290</v>
      </c>
      <c r="P287" s="38"/>
      <c r="Q287" s="39"/>
      <c r="R287" s="40"/>
    </row>
    <row r="288" customFormat="false" ht="12.75" hidden="false" customHeight="false" outlineLevel="0" collapsed="false">
      <c r="A288" s="50" t="s">
        <v>22</v>
      </c>
      <c r="B288" s="51" t="s">
        <v>497</v>
      </c>
      <c r="C288" s="52" t="s">
        <v>498</v>
      </c>
      <c r="D288" s="53" t="n">
        <f aca="false">VLOOKUP(C288,[1]NC!$C$9:$AC$100,4,FALSE())</f>
        <v>531249261</v>
      </c>
      <c r="E288" s="54" t="n">
        <f aca="false">VLOOKUP(C288,[1]NC!$C$9:$AC$100,7,FALSE())</f>
        <v>608903056</v>
      </c>
      <c r="F288" s="55" t="n">
        <f aca="false">VLOOKUP(C288,[1]NC!$C$9:$AC$100,26,FALSE())</f>
        <v>553962802</v>
      </c>
      <c r="G288" s="53" t="n">
        <f aca="false">VLOOKUP(C288,[2]NC!$C$9:$AC$100,4,FALSE())</f>
        <v>650823267</v>
      </c>
      <c r="H288" s="54" t="n">
        <f aca="false">VLOOKUP(C288,[2]NC!$C$9:$AC$100,7,FALSE())</f>
        <v>725613027</v>
      </c>
      <c r="I288" s="55" t="n">
        <f aca="false">VLOOKUP(C288,[2]NC!$C$9:$AC$100,26,FALSE())</f>
        <v>508339798</v>
      </c>
      <c r="J288" s="53" t="n">
        <f aca="false">VLOOKUP(C288,[2]NC!$C$9:$AC$100,3,FALSE())</f>
        <v>65814924</v>
      </c>
      <c r="K288" s="54" t="n">
        <f aca="false">VLOOKUP(C288,[2]NC!$C$9:$AC$100,6,FALSE())</f>
        <v>147268099</v>
      </c>
      <c r="L288" s="55" t="n">
        <f aca="false">VLOOKUP(C288,[2]NC!$C$9:$AC$100,25,FALSE())</f>
        <v>81928312</v>
      </c>
      <c r="M288" s="53" t="n">
        <f aca="false">VLOOKUP($C288,'[3]Detail CG Total'!$C$5:$F$368,2,FALSE())</f>
        <v>34926000</v>
      </c>
      <c r="N288" s="54" t="n">
        <f aca="false">VLOOKUP($C288,'[3]Detail CG Total'!$C$5:$F$368,3,FALSE())</f>
        <v>48085000</v>
      </c>
      <c r="O288" s="55" t="n">
        <f aca="false">VLOOKUP($C288,'[3]Detail CG Total'!$C$5:$F$368,4,FALSE())</f>
        <v>52865843</v>
      </c>
      <c r="P288" s="38"/>
      <c r="Q288" s="39"/>
      <c r="R288" s="40"/>
    </row>
    <row r="289" customFormat="false" ht="12.75" hidden="false" customHeight="false" outlineLevel="0" collapsed="false">
      <c r="A289" s="50" t="s">
        <v>22</v>
      </c>
      <c r="B289" s="51" t="s">
        <v>499</v>
      </c>
      <c r="C289" s="52" t="s">
        <v>500</v>
      </c>
      <c r="D289" s="53" t="n">
        <f aca="false">VLOOKUP(C289,[1]NC!$C$9:$AC$100,4,FALSE())</f>
        <v>45937000</v>
      </c>
      <c r="E289" s="54" t="n">
        <f aca="false">VLOOKUP(C289,[1]NC!$C$9:$AC$100,7,FALSE())</f>
        <v>54888000</v>
      </c>
      <c r="F289" s="55" t="n">
        <f aca="false">VLOOKUP(C289,[1]NC!$C$9:$AC$100,26,FALSE())</f>
        <v>54164645</v>
      </c>
      <c r="G289" s="53" t="n">
        <f aca="false">VLOOKUP(C289,[2]NC!$C$9:$AC$100,4,FALSE())</f>
        <v>60102469</v>
      </c>
      <c r="H289" s="54" t="n">
        <f aca="false">VLOOKUP(C289,[2]NC!$C$9:$AC$100,7,FALSE())</f>
        <v>68261000</v>
      </c>
      <c r="I289" s="55" t="n">
        <f aca="false">VLOOKUP(C289,[2]NC!$C$9:$AC$100,26,FALSE())</f>
        <v>53145801</v>
      </c>
      <c r="J289" s="53" t="n">
        <f aca="false">VLOOKUP(C289,[2]NC!$C$9:$AC$100,3,FALSE())</f>
        <v>14533000</v>
      </c>
      <c r="K289" s="54" t="n">
        <f aca="false">VLOOKUP(C289,[2]NC!$C$9:$AC$100,6,FALSE())</f>
        <v>21451000</v>
      </c>
      <c r="L289" s="55" t="n">
        <f aca="false">VLOOKUP(C289,[2]NC!$C$9:$AC$100,25,FALSE())</f>
        <v>16968556</v>
      </c>
      <c r="M289" s="53" t="n">
        <f aca="false">VLOOKUP($C289,'[3]Detail CG Total'!$C$5:$F$368,2,FALSE())</f>
        <v>16708000</v>
      </c>
      <c r="N289" s="54" t="n">
        <f aca="false">VLOOKUP($C289,'[3]Detail CG Total'!$C$5:$F$368,3,FALSE())</f>
        <v>21866000</v>
      </c>
      <c r="O289" s="55" t="n">
        <f aca="false">VLOOKUP($C289,'[3]Detail CG Total'!$C$5:$F$368,4,FALSE())</f>
        <v>13875617</v>
      </c>
      <c r="P289" s="38"/>
      <c r="Q289" s="39"/>
      <c r="R289" s="40"/>
    </row>
    <row r="290" customFormat="false" ht="12.75" hidden="false" customHeight="false" outlineLevel="0" collapsed="false">
      <c r="A290" s="50" t="s">
        <v>22</v>
      </c>
      <c r="B290" s="51" t="s">
        <v>501</v>
      </c>
      <c r="C290" s="52" t="s">
        <v>502</v>
      </c>
      <c r="D290" s="53" t="n">
        <f aca="false">VLOOKUP(C290,[1]NC!$C$9:$AC$100,4,FALSE())</f>
        <v>174391100</v>
      </c>
      <c r="E290" s="54" t="n">
        <f aca="false">VLOOKUP(C290,[1]NC!$C$9:$AC$100,7,FALSE())</f>
        <v>174391100</v>
      </c>
      <c r="F290" s="55" t="n">
        <f aca="false">VLOOKUP(C290,[1]NC!$C$9:$AC$100,26,FALSE())</f>
        <v>119901228</v>
      </c>
      <c r="G290" s="53" t="n">
        <f aca="false">VLOOKUP(C290,[2]NC!$C$9:$AC$100,4,FALSE())</f>
        <v>202958100</v>
      </c>
      <c r="H290" s="54" t="n">
        <f aca="false">VLOOKUP(C290,[2]NC!$C$9:$AC$100,7,FALSE())</f>
        <v>202958100</v>
      </c>
      <c r="I290" s="55" t="n">
        <f aca="false">VLOOKUP(C290,[2]NC!$C$9:$AC$100,26,FALSE())</f>
        <v>84826900</v>
      </c>
      <c r="J290" s="53" t="n">
        <f aca="false">VLOOKUP(C290,[2]NC!$C$9:$AC$100,3,FALSE())</f>
        <v>34700100</v>
      </c>
      <c r="K290" s="54" t="n">
        <f aca="false">VLOOKUP(C290,[2]NC!$C$9:$AC$100,6,FALSE())</f>
        <v>34700100</v>
      </c>
      <c r="L290" s="55" t="n">
        <f aca="false">VLOOKUP(C290,[2]NC!$C$9:$AC$100,25,FALSE())</f>
        <v>14218225</v>
      </c>
      <c r="M290" s="53" t="n">
        <f aca="false">VLOOKUP($C290,'[3]Detail CG Total'!$C$5:$F$368,2,FALSE())</f>
        <v>17822000</v>
      </c>
      <c r="N290" s="54" t="n">
        <f aca="false">VLOOKUP($C290,'[3]Detail CG Total'!$C$5:$F$368,3,FALSE())</f>
        <v>13062000</v>
      </c>
      <c r="O290" s="55" t="n">
        <f aca="false">VLOOKUP($C290,'[3]Detail CG Total'!$C$5:$F$368,4,FALSE())</f>
        <v>12360933</v>
      </c>
      <c r="P290" s="38"/>
      <c r="Q290" s="39"/>
      <c r="R290" s="40"/>
    </row>
    <row r="291" customFormat="false" ht="12.75" hidden="false" customHeight="false" outlineLevel="0" collapsed="false">
      <c r="A291" s="50" t="s">
        <v>22</v>
      </c>
      <c r="B291" s="51" t="s">
        <v>503</v>
      </c>
      <c r="C291" s="52" t="s">
        <v>504</v>
      </c>
      <c r="D291" s="53" t="n">
        <f aca="false">VLOOKUP(C291,[1]NC!$C$9:$AC$100,4,FALSE())</f>
        <v>89474000</v>
      </c>
      <c r="E291" s="54" t="n">
        <f aca="false">VLOOKUP(C291,[1]NC!$C$9:$AC$100,7,FALSE())</f>
        <v>89474000</v>
      </c>
      <c r="F291" s="55" t="n">
        <f aca="false">VLOOKUP(C291,[1]NC!$C$9:$AC$100,26,FALSE())</f>
        <v>75847937</v>
      </c>
      <c r="G291" s="53" t="n">
        <f aca="false">VLOOKUP(C291,[2]NC!$C$9:$AC$100,4,FALSE())</f>
        <v>89474000</v>
      </c>
      <c r="H291" s="54" t="n">
        <f aca="false">VLOOKUP(C291,[2]NC!$C$9:$AC$100,7,FALSE())</f>
        <v>89474000</v>
      </c>
      <c r="I291" s="55" t="n">
        <f aca="false">VLOOKUP(C291,[2]NC!$C$9:$AC$100,26,FALSE())</f>
        <v>66292229</v>
      </c>
      <c r="J291" s="53" t="n">
        <f aca="false">VLOOKUP(C291,[2]NC!$C$9:$AC$100,3,FALSE())</f>
        <v>22798000</v>
      </c>
      <c r="K291" s="54" t="n">
        <f aca="false">VLOOKUP(C291,[2]NC!$C$9:$AC$100,6,FALSE())</f>
        <v>22798000</v>
      </c>
      <c r="L291" s="55" t="n">
        <f aca="false">VLOOKUP(C291,[2]NC!$C$9:$AC$100,25,FALSE())</f>
        <v>11336284</v>
      </c>
      <c r="M291" s="53" t="n">
        <f aca="false">VLOOKUP($C291,'[3]Detail CG Total'!$C$5:$F$368,2,FALSE())</f>
        <v>12438000</v>
      </c>
      <c r="N291" s="54" t="n">
        <f aca="false">VLOOKUP($C291,'[3]Detail CG Total'!$C$5:$F$368,3,FALSE())</f>
        <v>6538000</v>
      </c>
      <c r="O291" s="55" t="n">
        <f aca="false">VLOOKUP($C291,'[3]Detail CG Total'!$C$5:$F$368,4,FALSE())</f>
        <v>13746145</v>
      </c>
      <c r="P291" s="38"/>
      <c r="Q291" s="39"/>
      <c r="R291" s="40"/>
    </row>
    <row r="292" customFormat="false" ht="12.75" hidden="false" customHeight="false" outlineLevel="0" collapsed="false">
      <c r="A292" s="50" t="s">
        <v>41</v>
      </c>
      <c r="B292" s="51" t="s">
        <v>505</v>
      </c>
      <c r="C292" s="52" t="s">
        <v>506</v>
      </c>
      <c r="D292" s="53" t="n">
        <f aca="false">VLOOKUP(C292,[1]NC!$C$9:$AC$100,4,FALSE())</f>
        <v>60302880</v>
      </c>
      <c r="E292" s="54" t="n">
        <f aca="false">VLOOKUP(C292,[1]NC!$C$9:$AC$100,7,FALSE())</f>
        <v>60319169</v>
      </c>
      <c r="F292" s="55" t="n">
        <f aca="false">VLOOKUP(C292,[1]NC!$C$9:$AC$100,26,FALSE())</f>
        <v>57024146</v>
      </c>
      <c r="G292" s="53" t="n">
        <f aca="false">VLOOKUP(C292,[2]NC!$C$9:$AC$100,4,FALSE())</f>
        <v>57217870</v>
      </c>
      <c r="H292" s="54" t="n">
        <f aca="false">VLOOKUP(C292,[2]NC!$C$9:$AC$100,7,FALSE())</f>
        <v>59305782</v>
      </c>
      <c r="I292" s="55" t="n">
        <f aca="false">VLOOKUP(C292,[2]NC!$C$9:$AC$100,26,FALSE())</f>
        <v>54024444</v>
      </c>
      <c r="J292" s="53" t="n">
        <f aca="false">VLOOKUP(C292,[2]NC!$C$9:$AC$100,3,FALSE())</f>
        <v>2470000</v>
      </c>
      <c r="K292" s="54" t="n">
        <f aca="false">VLOOKUP(C292,[2]NC!$C$9:$AC$100,6,FALSE())</f>
        <v>1963145</v>
      </c>
      <c r="L292" s="55" t="n">
        <f aca="false">VLOOKUP(C292,[2]NC!$C$9:$AC$100,25,FALSE())</f>
        <v>1812328</v>
      </c>
      <c r="M292" s="53" t="n">
        <f aca="false">VLOOKUP($C292,'[3]Detail CG Total'!$C$5:$F$368,2,FALSE())</f>
        <v>3140000</v>
      </c>
      <c r="N292" s="54" t="n">
        <f aca="false">VLOOKUP($C292,'[3]Detail CG Total'!$C$5:$F$368,3,FALSE())</f>
        <v>3140000</v>
      </c>
      <c r="O292" s="55" t="n">
        <f aca="false">VLOOKUP($C292,'[3]Detail CG Total'!$C$5:$F$368,4,FALSE())</f>
        <v>3006584</v>
      </c>
      <c r="P292" s="38"/>
      <c r="Q292" s="39"/>
      <c r="R292" s="40"/>
    </row>
    <row r="293" customFormat="false" ht="12.75" hidden="false" customHeight="false" outlineLevel="0" collapsed="false">
      <c r="A293" s="41"/>
      <c r="B293" s="42" t="s">
        <v>507</v>
      </c>
      <c r="C293" s="43"/>
      <c r="D293" s="44" t="n">
        <f aca="false">SUM(D286:D292)</f>
        <v>1141161195</v>
      </c>
      <c r="E293" s="45" t="n">
        <f aca="false">SUM(E286:E292)</f>
        <v>1229482242</v>
      </c>
      <c r="F293" s="46" t="n">
        <f aca="false">SUM(F286:F292)</f>
        <v>1079876673</v>
      </c>
      <c r="G293" s="44" t="n">
        <f aca="false">SUM(G286:G292)</f>
        <v>1280676834</v>
      </c>
      <c r="H293" s="45" t="n">
        <f aca="false">SUM(H286:H292)</f>
        <v>1367413000</v>
      </c>
      <c r="I293" s="46" t="n">
        <f aca="false">SUM(I286:I292)</f>
        <v>969885903</v>
      </c>
      <c r="J293" s="44" t="n">
        <f aca="false">SUM(J286:J292)</f>
        <v>187385524</v>
      </c>
      <c r="K293" s="45" t="n">
        <f aca="false">SUM(K286:K292)</f>
        <v>275249844</v>
      </c>
      <c r="L293" s="46" t="n">
        <f aca="false">SUM(L286:L292)</f>
        <v>151859161</v>
      </c>
      <c r="M293" s="44" t="n">
        <f aca="false">SUM(M286:M292)</f>
        <v>123492000</v>
      </c>
      <c r="N293" s="45" t="n">
        <f aca="false">SUM(N286:N292)</f>
        <v>127949000</v>
      </c>
      <c r="O293" s="46" t="n">
        <f aca="false">SUM(O286:O292)</f>
        <v>129721532</v>
      </c>
      <c r="P293" s="47" t="n">
        <f aca="false">SUM(P286:P292)</f>
        <v>0</v>
      </c>
      <c r="Q293" s="48" t="n">
        <f aca="false">SUM(Q286:Q292)</f>
        <v>0</v>
      </c>
      <c r="R293" s="40"/>
    </row>
    <row r="294" customFormat="false" ht="12.75" hidden="false" customHeight="false" outlineLevel="0" collapsed="false">
      <c r="A294" s="32" t="s">
        <v>22</v>
      </c>
      <c r="B294" s="33" t="s">
        <v>508</v>
      </c>
      <c r="C294" s="34" t="s">
        <v>509</v>
      </c>
      <c r="D294" s="35" t="n">
        <f aca="false">VLOOKUP(C294,[1]NC!$C$9:$AC$100,4,FALSE())</f>
        <v>1749585937</v>
      </c>
      <c r="E294" s="36" t="n">
        <f aca="false">VLOOKUP(C294,[1]NC!$C$9:$AC$100,7,FALSE())</f>
        <v>1842361964</v>
      </c>
      <c r="F294" s="37" t="n">
        <f aca="false">VLOOKUP(C294,[1]NC!$C$9:$AC$100,26,FALSE())</f>
        <v>1736426493</v>
      </c>
      <c r="G294" s="35" t="n">
        <f aca="false">VLOOKUP(C294,[2]NC!$C$9:$AC$100,4,FALSE())</f>
        <v>1734470508</v>
      </c>
      <c r="H294" s="36" t="n">
        <f aca="false">VLOOKUP(C294,[2]NC!$C$9:$AC$100,7,FALSE())</f>
        <v>1861784577</v>
      </c>
      <c r="I294" s="37" t="n">
        <f aca="false">VLOOKUP(C294,[2]NC!$C$9:$AC$100,26,FALSE())</f>
        <v>1531328375</v>
      </c>
      <c r="J294" s="35" t="n">
        <f aca="false">VLOOKUP(C294,[2]NC!$C$9:$AC$100,3,FALSE())</f>
        <v>238867113</v>
      </c>
      <c r="K294" s="36" t="n">
        <f aca="false">VLOOKUP(C294,[2]NC!$C$9:$AC$100,6,FALSE())</f>
        <v>297513065</v>
      </c>
      <c r="L294" s="37" t="n">
        <f aca="false">VLOOKUP(C294,[2]NC!$C$9:$AC$100,25,FALSE())</f>
        <v>225160302</v>
      </c>
      <c r="M294" s="35" t="n">
        <f aca="false">VLOOKUP($C294,'[3]Detail CG Total'!$C$5:$F$368,2,FALSE())</f>
        <v>89301000</v>
      </c>
      <c r="N294" s="36" t="n">
        <f aca="false">VLOOKUP($C294,'[3]Detail CG Total'!$C$5:$F$368,3,FALSE())</f>
        <v>84301000</v>
      </c>
      <c r="O294" s="37" t="n">
        <f aca="false">VLOOKUP($C294,'[3]Detail CG Total'!$C$5:$F$368,4,FALSE())</f>
        <v>96159225</v>
      </c>
      <c r="P294" s="38"/>
      <c r="Q294" s="39"/>
      <c r="R294" s="40"/>
    </row>
    <row r="295" customFormat="false" ht="12.75" hidden="false" customHeight="false" outlineLevel="0" collapsed="false">
      <c r="A295" s="50" t="s">
        <v>22</v>
      </c>
      <c r="B295" s="51" t="s">
        <v>510</v>
      </c>
      <c r="C295" s="52" t="s">
        <v>511</v>
      </c>
      <c r="D295" s="53" t="n">
        <f aca="false">VLOOKUP(C295,[1]NC!$C$9:$AC$100,4,FALSE())</f>
        <v>107601001</v>
      </c>
      <c r="E295" s="54" t="n">
        <f aca="false">VLOOKUP(C295,[1]NC!$C$9:$AC$100,7,FALSE())</f>
        <v>107601001</v>
      </c>
      <c r="F295" s="55" t="n">
        <f aca="false">VLOOKUP(C295,[1]NC!$C$9:$AC$100,26,FALSE())</f>
        <v>115178694</v>
      </c>
      <c r="G295" s="53" t="n">
        <f aca="false">VLOOKUP(C295,[2]NC!$C$9:$AC$100,4,FALSE())</f>
        <v>107595001</v>
      </c>
      <c r="H295" s="54" t="n">
        <f aca="false">VLOOKUP(C295,[2]NC!$C$9:$AC$100,7,FALSE())</f>
        <v>107595001</v>
      </c>
      <c r="I295" s="55" t="n">
        <f aca="false">VLOOKUP(C295,[2]NC!$C$9:$AC$100,26,FALSE())</f>
        <v>100469789</v>
      </c>
      <c r="J295" s="53" t="n">
        <f aca="false">VLOOKUP(C295,[2]NC!$C$9:$AC$100,3,FALSE())</f>
        <v>1</v>
      </c>
      <c r="K295" s="54" t="n">
        <f aca="false">VLOOKUP(C295,[2]NC!$C$9:$AC$100,6,FALSE())</f>
        <v>1</v>
      </c>
      <c r="L295" s="55" t="n">
        <f aca="false">VLOOKUP(C295,[2]NC!$C$9:$AC$100,25,FALSE())</f>
        <v>26744551</v>
      </c>
      <c r="M295" s="53" t="n">
        <f aca="false">VLOOKUP($C295,'[3]Detail CG Total'!$C$5:$F$368,2,FALSE())</f>
        <v>34761000</v>
      </c>
      <c r="N295" s="54" t="n">
        <f aca="false">VLOOKUP($C295,'[3]Detail CG Total'!$C$5:$F$368,3,FALSE())</f>
        <v>42257000</v>
      </c>
      <c r="O295" s="55" t="n">
        <f aca="false">VLOOKUP($C295,'[3]Detail CG Total'!$C$5:$F$368,4,FALSE())</f>
        <v>21738883</v>
      </c>
      <c r="P295" s="38"/>
      <c r="Q295" s="39"/>
      <c r="R295" s="40"/>
    </row>
    <row r="296" customFormat="false" ht="12.75" hidden="false" customHeight="false" outlineLevel="0" collapsed="false">
      <c r="A296" s="50" t="s">
        <v>22</v>
      </c>
      <c r="B296" s="51" t="s">
        <v>512</v>
      </c>
      <c r="C296" s="52" t="s">
        <v>513</v>
      </c>
      <c r="D296" s="53" t="n">
        <f aca="false">VLOOKUP(C296,[1]NC!$C$9:$AC$100,4,FALSE())</f>
        <v>98746804</v>
      </c>
      <c r="E296" s="54" t="n">
        <f aca="false">VLOOKUP(C296,[1]NC!$C$9:$AC$100,7,FALSE())</f>
        <v>98746804</v>
      </c>
      <c r="F296" s="55" t="n">
        <f aca="false">VLOOKUP(C296,[1]NC!$C$9:$AC$100,26,FALSE())</f>
        <v>82870724</v>
      </c>
      <c r="G296" s="53" t="n">
        <f aca="false">VLOOKUP(C296,[2]NC!$C$9:$AC$100,4,FALSE())</f>
        <v>125766988</v>
      </c>
      <c r="H296" s="54" t="n">
        <f aca="false">VLOOKUP(C296,[2]NC!$C$9:$AC$100,7,FALSE())</f>
        <v>125766988</v>
      </c>
      <c r="I296" s="55" t="n">
        <f aca="false">VLOOKUP(C296,[2]NC!$C$9:$AC$100,26,FALSE())</f>
        <v>90018775</v>
      </c>
      <c r="J296" s="53" t="n">
        <f aca="false">VLOOKUP(C296,[2]NC!$C$9:$AC$100,3,FALSE())</f>
        <v>20235000</v>
      </c>
      <c r="K296" s="54" t="n">
        <f aca="false">VLOOKUP(C296,[2]NC!$C$9:$AC$100,6,FALSE())</f>
        <v>20235000</v>
      </c>
      <c r="L296" s="55" t="n">
        <f aca="false">VLOOKUP(C296,[2]NC!$C$9:$AC$100,25,FALSE())</f>
        <v>6102560</v>
      </c>
      <c r="M296" s="53" t="n">
        <f aca="false">VLOOKUP($C296,'[3]Detail CG Total'!$C$5:$F$368,2,FALSE())</f>
        <v>23775000</v>
      </c>
      <c r="N296" s="54" t="n">
        <f aca="false">VLOOKUP($C296,'[3]Detail CG Total'!$C$5:$F$368,3,FALSE())</f>
        <v>23775000</v>
      </c>
      <c r="O296" s="55" t="n">
        <f aca="false">VLOOKUP($C296,'[3]Detail CG Total'!$C$5:$F$368,4,FALSE())</f>
        <v>9824793</v>
      </c>
      <c r="P296" s="38"/>
      <c r="Q296" s="39"/>
      <c r="R296" s="40"/>
    </row>
    <row r="297" customFormat="false" ht="12.75" hidden="false" customHeight="false" outlineLevel="0" collapsed="false">
      <c r="A297" s="32" t="s">
        <v>22</v>
      </c>
      <c r="B297" s="33" t="s">
        <v>514</v>
      </c>
      <c r="C297" s="34" t="s">
        <v>515</v>
      </c>
      <c r="D297" s="35" t="n">
        <f aca="false">VLOOKUP(C297,[1]NC!$C$9:$AC$100,4,FALSE())</f>
        <v>237620090</v>
      </c>
      <c r="E297" s="36" t="n">
        <f aca="false">VLOOKUP(C297,[1]NC!$C$9:$AC$100,7,FALSE())</f>
        <v>237620090</v>
      </c>
      <c r="F297" s="37" t="n">
        <f aca="false">VLOOKUP(C297,[1]NC!$C$9:$AC$100,26,FALSE())</f>
        <v>210442590</v>
      </c>
      <c r="G297" s="35" t="n">
        <f aca="false">VLOOKUP(C297,[2]NC!$C$9:$AC$100,4,FALSE())</f>
        <v>233139286</v>
      </c>
      <c r="H297" s="36" t="n">
        <f aca="false">VLOOKUP(C297,[2]NC!$C$9:$AC$100,7,FALSE())</f>
        <v>233139286</v>
      </c>
      <c r="I297" s="37" t="n">
        <f aca="false">VLOOKUP(C297,[2]NC!$C$9:$AC$100,26,FALSE())</f>
        <v>212514168</v>
      </c>
      <c r="J297" s="35" t="n">
        <f aca="false">VLOOKUP(C297,[2]NC!$C$9:$AC$100,3,FALSE())</f>
        <v>45594000</v>
      </c>
      <c r="K297" s="36" t="n">
        <f aca="false">VLOOKUP(C297,[2]NC!$C$9:$AC$100,6,FALSE())</f>
        <v>45594000</v>
      </c>
      <c r="L297" s="37" t="n">
        <f aca="false">VLOOKUP(C297,[2]NC!$C$9:$AC$100,25,FALSE())</f>
        <v>42643242</v>
      </c>
      <c r="M297" s="35" t="n">
        <f aca="false">VLOOKUP($C297,'[3]Detail CG Total'!$C$5:$F$368,2,FALSE())</f>
        <v>38472000</v>
      </c>
      <c r="N297" s="36" t="n">
        <f aca="false">VLOOKUP($C297,'[3]Detail CG Total'!$C$5:$F$368,3,FALSE())</f>
        <v>40472000</v>
      </c>
      <c r="O297" s="37" t="n">
        <f aca="false">VLOOKUP($C297,'[3]Detail CG Total'!$C$5:$F$368,4,FALSE())</f>
        <v>40720500</v>
      </c>
      <c r="P297" s="38"/>
      <c r="Q297" s="39"/>
      <c r="R297" s="40"/>
    </row>
    <row r="298" customFormat="false" ht="12.75" hidden="false" customHeight="false" outlineLevel="0" collapsed="false">
      <c r="A298" s="32" t="s">
        <v>41</v>
      </c>
      <c r="B298" s="33" t="s">
        <v>516</v>
      </c>
      <c r="C298" s="34" t="s">
        <v>517</v>
      </c>
      <c r="D298" s="35" t="n">
        <f aca="false">VLOOKUP(C298,[1]NC!$C$9:$AC$100,4,FALSE())</f>
        <v>103769100</v>
      </c>
      <c r="E298" s="36" t="n">
        <f aca="false">VLOOKUP(C298,[1]NC!$C$9:$AC$100,7,FALSE())</f>
        <v>103501180</v>
      </c>
      <c r="F298" s="37" t="n">
        <f aca="false">VLOOKUP(C298,[1]NC!$C$9:$AC$100,26,FALSE())</f>
        <v>103396538</v>
      </c>
      <c r="G298" s="35" t="n">
        <f aca="false">VLOOKUP(C298,[2]NC!$C$9:$AC$100,4,FALSE())</f>
        <v>125450480</v>
      </c>
      <c r="H298" s="36" t="n">
        <f aca="false">VLOOKUP(C298,[2]NC!$C$9:$AC$100,7,FALSE())</f>
        <v>125565170</v>
      </c>
      <c r="I298" s="37" t="n">
        <f aca="false">VLOOKUP(C298,[2]NC!$C$9:$AC$100,26,FALSE())</f>
        <v>96940878</v>
      </c>
      <c r="J298" s="35" t="n">
        <f aca="false">VLOOKUP(C298,[2]NC!$C$9:$AC$100,3,FALSE())</f>
        <v>4289690</v>
      </c>
      <c r="K298" s="36" t="n">
        <f aca="false">VLOOKUP(C298,[2]NC!$C$9:$AC$100,6,FALSE())</f>
        <v>3661500</v>
      </c>
      <c r="L298" s="37" t="n">
        <f aca="false">VLOOKUP(C298,[2]NC!$C$9:$AC$100,25,FALSE())</f>
        <v>2264825</v>
      </c>
      <c r="M298" s="35" t="n">
        <f aca="false">VLOOKUP($C298,'[3]Detail CG Total'!$C$5:$F$368,2,FALSE())</f>
        <v>3140000</v>
      </c>
      <c r="N298" s="36" t="n">
        <f aca="false">VLOOKUP($C298,'[3]Detail CG Total'!$C$5:$F$368,3,FALSE())</f>
        <v>3140000</v>
      </c>
      <c r="O298" s="37" t="n">
        <f aca="false">VLOOKUP($C298,'[3]Detail CG Total'!$C$5:$F$368,4,FALSE())</f>
        <v>2659691</v>
      </c>
      <c r="P298" s="38"/>
      <c r="Q298" s="39"/>
      <c r="R298" s="40"/>
    </row>
    <row r="299" customFormat="false" ht="12.75" hidden="false" customHeight="false" outlineLevel="0" collapsed="false">
      <c r="A299" s="41"/>
      <c r="B299" s="42" t="s">
        <v>518</v>
      </c>
      <c r="C299" s="43"/>
      <c r="D299" s="44" t="n">
        <f aca="false">SUM(D294:D298)</f>
        <v>2297322932</v>
      </c>
      <c r="E299" s="45" t="n">
        <f aca="false">SUM(E294:E298)</f>
        <v>2389831039</v>
      </c>
      <c r="F299" s="46" t="n">
        <f aca="false">SUM(F294:F298)</f>
        <v>2248315039</v>
      </c>
      <c r="G299" s="44" t="n">
        <f aca="false">SUM(G294:G298)</f>
        <v>2326422263</v>
      </c>
      <c r="H299" s="45" t="n">
        <f aca="false">SUM(H294:H298)</f>
        <v>2453851022</v>
      </c>
      <c r="I299" s="46" t="n">
        <f aca="false">SUM(I294:I298)</f>
        <v>2031271985</v>
      </c>
      <c r="J299" s="44" t="n">
        <f aca="false">SUM(J294:J298)</f>
        <v>308985804</v>
      </c>
      <c r="K299" s="45" t="n">
        <f aca="false">SUM(K294:K298)</f>
        <v>367003566</v>
      </c>
      <c r="L299" s="46" t="n">
        <f aca="false">SUM(L294:L298)</f>
        <v>302915480</v>
      </c>
      <c r="M299" s="44" t="n">
        <f aca="false">SUM(M294:M298)</f>
        <v>189449000</v>
      </c>
      <c r="N299" s="45" t="n">
        <f aca="false">SUM(N294:N298)</f>
        <v>193945000</v>
      </c>
      <c r="O299" s="46" t="n">
        <f aca="false">SUM(O294:O298)</f>
        <v>171103092</v>
      </c>
      <c r="P299" s="47" t="n">
        <f aca="false">SUM(P294:P298)</f>
        <v>0</v>
      </c>
      <c r="Q299" s="48" t="n">
        <f aca="false">SUM(Q294:Q298)</f>
        <v>0</v>
      </c>
      <c r="R299" s="40"/>
    </row>
    <row r="300" customFormat="false" ht="12.75" hidden="false" customHeight="false" outlineLevel="0" collapsed="false">
      <c r="A300" s="41"/>
      <c r="B300" s="42" t="s">
        <v>519</v>
      </c>
      <c r="C300" s="43"/>
      <c r="D300" s="44" t="n">
        <f aca="false">D267+D275+D285+D293+D299</f>
        <v>6151469340</v>
      </c>
      <c r="E300" s="45" t="n">
        <f aca="false">E267+E275+E285+E293+E299</f>
        <v>6377916982</v>
      </c>
      <c r="F300" s="46" t="n">
        <f aca="false">F267+F275+F285+F293+F299</f>
        <v>5647788233</v>
      </c>
      <c r="G300" s="44" t="n">
        <f aca="false">G267+G275+G285+G293+G299</f>
        <v>6425980769</v>
      </c>
      <c r="H300" s="45" t="n">
        <f aca="false">H267+H275+H285+H293+H299</f>
        <v>6697300259</v>
      </c>
      <c r="I300" s="46" t="n">
        <f aca="false">I267+I275+I285+I293+I299</f>
        <v>5323142453</v>
      </c>
      <c r="J300" s="44" t="n">
        <f aca="false">J267+J275+J285+J293+J299</f>
        <v>1254732032</v>
      </c>
      <c r="K300" s="45" t="n">
        <f aca="false">K267+K275+K285+K293+K299</f>
        <v>1376135046</v>
      </c>
      <c r="L300" s="46" t="n">
        <f aca="false">L267+L275+L285+L293+L299</f>
        <v>939674049</v>
      </c>
      <c r="M300" s="44" t="n">
        <f aca="false">M267+M275+M285+M293+M299</f>
        <v>745835000</v>
      </c>
      <c r="N300" s="45" t="n">
        <f aca="false">N267+N275+N285+N293+N299</f>
        <v>746867000</v>
      </c>
      <c r="O300" s="46" t="n">
        <f aca="false">O267+O275+O285+O293+O299</f>
        <v>661342830</v>
      </c>
      <c r="P300" s="47" t="n">
        <f aca="false">P267+P275+P285+P293+P299</f>
        <v>1812854</v>
      </c>
      <c r="Q300" s="48" t="n">
        <f aca="false">Q267+Q275+Q285+Q293+Q299</f>
        <v>22444086</v>
      </c>
      <c r="R300" s="40"/>
    </row>
    <row r="301" customFormat="false" ht="12.75" hidden="false" customHeight="false" outlineLevel="0" collapsed="false">
      <c r="A301" s="57"/>
      <c r="B301" s="58"/>
      <c r="C301" s="59"/>
      <c r="D301" s="60"/>
      <c r="E301" s="61"/>
      <c r="F301" s="62"/>
      <c r="G301" s="60"/>
      <c r="H301" s="61"/>
      <c r="I301" s="62"/>
      <c r="J301" s="60"/>
      <c r="K301" s="61"/>
      <c r="L301" s="62"/>
      <c r="M301" s="60"/>
      <c r="N301" s="61"/>
      <c r="O301" s="62"/>
      <c r="P301" s="75"/>
      <c r="Q301" s="76"/>
      <c r="R301" s="40"/>
    </row>
    <row r="302" customFormat="false" ht="12.75" hidden="false" customHeight="false" outlineLevel="0" collapsed="false">
      <c r="A302" s="65"/>
      <c r="B302" s="66"/>
      <c r="C302" s="24"/>
      <c r="D302" s="67"/>
      <c r="E302" s="26"/>
      <c r="F302" s="27"/>
      <c r="G302" s="67"/>
      <c r="H302" s="26"/>
      <c r="I302" s="27"/>
      <c r="J302" s="68"/>
      <c r="K302" s="69"/>
      <c r="L302" s="70"/>
      <c r="M302" s="68"/>
      <c r="N302" s="69"/>
      <c r="O302" s="70"/>
      <c r="P302" s="71"/>
      <c r="Q302" s="72"/>
      <c r="R302" s="40"/>
    </row>
    <row r="303" customFormat="false" ht="12.75" hidden="false" customHeight="false" outlineLevel="0" collapsed="false">
      <c r="A303" s="22"/>
      <c r="B303" s="23" t="s">
        <v>520</v>
      </c>
      <c r="C303" s="24"/>
      <c r="D303" s="25"/>
      <c r="E303" s="26"/>
      <c r="F303" s="27"/>
      <c r="G303" s="25"/>
      <c r="H303" s="26"/>
      <c r="I303" s="27"/>
      <c r="J303" s="25"/>
      <c r="K303" s="26"/>
      <c r="L303" s="70"/>
      <c r="M303" s="25"/>
      <c r="N303" s="26"/>
      <c r="O303" s="70"/>
      <c r="P303" s="73"/>
      <c r="Q303" s="74"/>
      <c r="R303" s="40"/>
    </row>
    <row r="304" customFormat="false" ht="12.75" hidden="false" customHeight="false" outlineLevel="0" collapsed="false">
      <c r="A304" s="22"/>
      <c r="B304" s="30"/>
      <c r="C304" s="24"/>
      <c r="D304" s="25"/>
      <c r="E304" s="26"/>
      <c r="F304" s="27"/>
      <c r="G304" s="25"/>
      <c r="H304" s="26"/>
      <c r="I304" s="27"/>
      <c r="J304" s="25"/>
      <c r="K304" s="26"/>
      <c r="L304" s="70"/>
      <c r="M304" s="25"/>
      <c r="N304" s="26"/>
      <c r="O304" s="70"/>
      <c r="P304" s="73"/>
      <c r="Q304" s="74"/>
      <c r="R304" s="40"/>
    </row>
    <row r="305" customFormat="false" ht="12.75" hidden="false" customHeight="false" outlineLevel="0" collapsed="false">
      <c r="A305" s="50" t="s">
        <v>22</v>
      </c>
      <c r="B305" s="51" t="s">
        <v>521</v>
      </c>
      <c r="C305" s="52" t="s">
        <v>522</v>
      </c>
      <c r="D305" s="53" t="n">
        <f aca="false">VLOOKUP(C305,[1]NW!$C$9:$AC$100,4,FALSE())</f>
        <v>347315160</v>
      </c>
      <c r="E305" s="54" t="n">
        <f aca="false">VLOOKUP(C305,[1]NW!$C$9:$AC$100,7,FALSE())</f>
        <v>363660000</v>
      </c>
      <c r="F305" s="55" t="n">
        <f aca="false">VLOOKUP(C305,[1]NW!$C$9:$AC$100,26,FALSE())</f>
        <v>415943116</v>
      </c>
      <c r="G305" s="53" t="n">
        <f aca="false">VLOOKUP(C305,[2]NW!$C$9:$AC$100,4,FALSE())</f>
        <v>343780361</v>
      </c>
      <c r="H305" s="54" t="n">
        <f aca="false">VLOOKUP(C305,[2]NW!$C$9:$AC$100,7,FALSE())</f>
        <v>360007000</v>
      </c>
      <c r="I305" s="55" t="n">
        <f aca="false">VLOOKUP(C305,[2]NW!$C$9:$AC$100,26,FALSE())</f>
        <v>308290268</v>
      </c>
      <c r="J305" s="53" t="n">
        <f aca="false">VLOOKUP(C305,[2]NW!$C$9:$AC$100,3,FALSE())</f>
        <v>111660000</v>
      </c>
      <c r="K305" s="54" t="n">
        <f aca="false">VLOOKUP(C305,[2]NW!$C$9:$AC$100,6,FALSE())</f>
        <v>117388000</v>
      </c>
      <c r="L305" s="55" t="n">
        <f aca="false">VLOOKUP(C305,[2]NW!$C$9:$AC$100,25,FALSE())</f>
        <v>113107004</v>
      </c>
      <c r="M305" s="53" t="n">
        <f aca="false">VLOOKUP($C305,'[3]Detail CG Total'!$C$5:$F$368,2,FALSE())</f>
        <v>105328000</v>
      </c>
      <c r="N305" s="54" t="n">
        <f aca="false">VLOOKUP($C305,'[3]Detail CG Total'!$C$5:$F$368,3,FALSE())</f>
        <v>105328000</v>
      </c>
      <c r="O305" s="55" t="n">
        <f aca="false">VLOOKUP($C305,'[3]Detail CG Total'!$C$5:$F$368,4,FALSE())</f>
        <v>93927367</v>
      </c>
      <c r="P305" s="38"/>
      <c r="Q305" s="39"/>
      <c r="R305" s="40"/>
    </row>
    <row r="306" customFormat="false" ht="12.75" hidden="false" customHeight="false" outlineLevel="0" collapsed="false">
      <c r="A306" s="50" t="s">
        <v>22</v>
      </c>
      <c r="B306" s="51" t="s">
        <v>523</v>
      </c>
      <c r="C306" s="52" t="s">
        <v>524</v>
      </c>
      <c r="D306" s="53" t="n">
        <f aca="false">VLOOKUP(C306,[1]NW!$C$9:$AC$100,4,FALSE())</f>
        <v>1441410402</v>
      </c>
      <c r="E306" s="54" t="n">
        <f aca="false">VLOOKUP(C306,[1]NW!$C$9:$AC$100,7,FALSE())</f>
        <v>1441410402</v>
      </c>
      <c r="F306" s="55" t="n">
        <f aca="false">VLOOKUP(C306,[1]NW!$C$9:$AC$100,26,FALSE())</f>
        <v>1246680576</v>
      </c>
      <c r="G306" s="53" t="n">
        <f aca="false">VLOOKUP(C306,[2]NW!$C$9:$AC$100,4,FALSE())</f>
        <v>1425102167</v>
      </c>
      <c r="H306" s="54" t="n">
        <f aca="false">VLOOKUP(C306,[2]NW!$C$9:$AC$100,7,FALSE())</f>
        <v>1425102167</v>
      </c>
      <c r="I306" s="55" t="n">
        <f aca="false">VLOOKUP(C306,[2]NW!$C$9:$AC$100,26,FALSE())</f>
        <v>1344659781</v>
      </c>
      <c r="J306" s="53" t="n">
        <f aca="false">VLOOKUP(C306,[2]NW!$C$9:$AC$100,3,FALSE())</f>
        <v>221956000</v>
      </c>
      <c r="K306" s="54" t="n">
        <f aca="false">VLOOKUP(C306,[2]NW!$C$9:$AC$100,6,FALSE())</f>
        <v>221956000</v>
      </c>
      <c r="L306" s="55" t="n">
        <f aca="false">VLOOKUP(C306,[2]NW!$C$9:$AC$100,25,FALSE())</f>
        <v>212313633</v>
      </c>
      <c r="M306" s="53" t="n">
        <f aca="false">VLOOKUP($C306,'[3]Detail CG Total'!$C$5:$F$368,2,FALSE())</f>
        <v>237119000</v>
      </c>
      <c r="N306" s="54" t="n">
        <f aca="false">VLOOKUP($C306,'[3]Detail CG Total'!$C$5:$F$368,3,FALSE())</f>
        <v>240119000</v>
      </c>
      <c r="O306" s="55" t="n">
        <f aca="false">VLOOKUP($C306,'[3]Detail CG Total'!$C$5:$F$368,4,FALSE())</f>
        <v>222600807</v>
      </c>
      <c r="P306" s="38"/>
      <c r="Q306" s="39"/>
      <c r="R306" s="40"/>
    </row>
    <row r="307" customFormat="false" ht="12.75" hidden="false" customHeight="false" outlineLevel="0" collapsed="false">
      <c r="A307" s="50" t="s">
        <v>22</v>
      </c>
      <c r="B307" s="51" t="s">
        <v>525</v>
      </c>
      <c r="C307" s="52" t="s">
        <v>526</v>
      </c>
      <c r="D307" s="53" t="n">
        <f aca="false">VLOOKUP(C307,[1]NW!$C$9:$AC$100,4,FALSE())</f>
        <v>4159171901</v>
      </c>
      <c r="E307" s="54" t="n">
        <f aca="false">VLOOKUP(C307,[1]NW!$C$9:$AC$100,7,FALSE())</f>
        <v>4647037404</v>
      </c>
      <c r="F307" s="55" t="n">
        <f aca="false">VLOOKUP(C307,[1]NW!$C$9:$AC$100,26,FALSE())</f>
        <v>3715636720</v>
      </c>
      <c r="G307" s="53" t="n">
        <f aca="false">VLOOKUP(C307,[2]NW!$C$9:$AC$100,4,FALSE())</f>
        <v>4137302554</v>
      </c>
      <c r="H307" s="54" t="n">
        <f aca="false">VLOOKUP(C307,[2]NW!$C$9:$AC$100,7,FALSE())</f>
        <v>5084616941</v>
      </c>
      <c r="I307" s="55" t="n">
        <f aca="false">VLOOKUP(C307,[2]NW!$C$9:$AC$100,26,FALSE())</f>
        <v>4365889357</v>
      </c>
      <c r="J307" s="53" t="n">
        <f aca="false">VLOOKUP(C307,[2]NW!$C$9:$AC$100,3,FALSE())</f>
        <v>1363578974</v>
      </c>
      <c r="K307" s="54" t="n">
        <f aca="false">VLOOKUP(C307,[2]NW!$C$9:$AC$100,6,FALSE())</f>
        <v>1486835365</v>
      </c>
      <c r="L307" s="55" t="n">
        <f aca="false">VLOOKUP(C307,[2]NW!$C$9:$AC$100,25,FALSE())</f>
        <v>941291733</v>
      </c>
      <c r="M307" s="53" t="n">
        <f aca="false">VLOOKUP($C307,'[3]Detail CG Total'!$C$5:$F$368,2,FALSE())</f>
        <v>709445000</v>
      </c>
      <c r="N307" s="54" t="n">
        <f aca="false">VLOOKUP($C307,'[3]Detail CG Total'!$C$5:$F$368,3,FALSE())</f>
        <v>904874000</v>
      </c>
      <c r="O307" s="55" t="n">
        <f aca="false">VLOOKUP($C307,'[3]Detail CG Total'!$C$5:$F$368,4,FALSE())</f>
        <v>816437633</v>
      </c>
      <c r="P307" s="38"/>
      <c r="Q307" s="39"/>
      <c r="R307" s="40"/>
    </row>
    <row r="308" customFormat="false" ht="12.75" hidden="false" customHeight="false" outlineLevel="0" collapsed="false">
      <c r="A308" s="50" t="s">
        <v>22</v>
      </c>
      <c r="B308" s="51" t="s">
        <v>527</v>
      </c>
      <c r="C308" s="52" t="s">
        <v>528</v>
      </c>
      <c r="D308" s="53" t="n">
        <f aca="false">VLOOKUP(C308,[1]NW!$C$9:$AC$100,4,FALSE())</f>
        <v>147204946</v>
      </c>
      <c r="E308" s="54" t="n">
        <f aca="false">VLOOKUP(C308,[1]NW!$C$9:$AC$100,7,FALSE())</f>
        <v>142818663</v>
      </c>
      <c r="F308" s="55" t="n">
        <f aca="false">VLOOKUP(C308,[1]NW!$C$9:$AC$100,26,FALSE())</f>
        <v>131726222</v>
      </c>
      <c r="G308" s="53" t="n">
        <f aca="false">VLOOKUP(C308,[2]NW!$C$9:$AC$100,4,FALSE())</f>
        <v>138885979</v>
      </c>
      <c r="H308" s="54" t="n">
        <f aca="false">VLOOKUP(C308,[2]NW!$C$9:$AC$100,7,FALSE())</f>
        <v>130870965</v>
      </c>
      <c r="I308" s="55" t="n">
        <f aca="false">VLOOKUP(C308,[2]NW!$C$9:$AC$100,26,FALSE())</f>
        <v>118267268</v>
      </c>
      <c r="J308" s="53" t="n">
        <f aca="false">VLOOKUP(C308,[2]NW!$C$9:$AC$100,3,FALSE())</f>
        <v>29523980</v>
      </c>
      <c r="K308" s="54" t="n">
        <f aca="false">VLOOKUP(C308,[2]NW!$C$9:$AC$100,6,FALSE())</f>
        <v>25033711</v>
      </c>
      <c r="L308" s="55" t="n">
        <f aca="false">VLOOKUP(C308,[2]NW!$C$9:$AC$100,25,FALSE())</f>
        <v>35247393</v>
      </c>
      <c r="M308" s="53" t="n">
        <f aca="false">VLOOKUP($C308,'[3]Detail CG Total'!$C$5:$F$368,2,FALSE())</f>
        <v>24623000</v>
      </c>
      <c r="N308" s="54" t="n">
        <f aca="false">VLOOKUP($C308,'[3]Detail CG Total'!$C$5:$F$368,3,FALSE())</f>
        <v>24623000</v>
      </c>
      <c r="O308" s="55" t="n">
        <f aca="false">VLOOKUP($C308,'[3]Detail CG Total'!$C$5:$F$368,4,FALSE())</f>
        <v>29823908</v>
      </c>
      <c r="P308" s="38"/>
      <c r="Q308" s="39"/>
      <c r="R308" s="40"/>
    </row>
    <row r="309" customFormat="false" ht="12.75" hidden="false" customHeight="false" outlineLevel="0" collapsed="false">
      <c r="A309" s="50" t="s">
        <v>22</v>
      </c>
      <c r="B309" s="51" t="s">
        <v>529</v>
      </c>
      <c r="C309" s="52" t="s">
        <v>530</v>
      </c>
      <c r="D309" s="53" t="n">
        <f aca="false">VLOOKUP(C309,[1]NW!$C$9:$AC$100,4,FALSE())</f>
        <v>549796536</v>
      </c>
      <c r="E309" s="54" t="n">
        <f aca="false">VLOOKUP(C309,[1]NW!$C$9:$AC$100,7,FALSE())</f>
        <v>552862536</v>
      </c>
      <c r="F309" s="55" t="n">
        <f aca="false">VLOOKUP(C309,[1]NW!$C$9:$AC$100,26,FALSE())</f>
        <v>520177501</v>
      </c>
      <c r="G309" s="53" t="n">
        <f aca="false">VLOOKUP(C309,[2]NW!$C$9:$AC$100,4,FALSE())</f>
        <v>617293859</v>
      </c>
      <c r="H309" s="54" t="n">
        <f aca="false">VLOOKUP(C309,[2]NW!$C$9:$AC$100,7,FALSE())</f>
        <v>622672999</v>
      </c>
      <c r="I309" s="55" t="n">
        <f aca="false">VLOOKUP(C309,[2]NW!$C$9:$AC$100,26,FALSE())</f>
        <v>552559316</v>
      </c>
      <c r="J309" s="53" t="n">
        <f aca="false">VLOOKUP(C309,[2]NW!$C$9:$AC$100,3,FALSE())</f>
        <v>146441000</v>
      </c>
      <c r="K309" s="54" t="n">
        <f aca="false">VLOOKUP(C309,[2]NW!$C$9:$AC$100,6,FALSE())</f>
        <v>146441000</v>
      </c>
      <c r="L309" s="55" t="n">
        <f aca="false">VLOOKUP(C309,[2]NW!$C$9:$AC$100,25,FALSE())</f>
        <v>131234195</v>
      </c>
      <c r="M309" s="53" t="n">
        <f aca="false">VLOOKUP($C309,'[3]Detail CG Total'!$C$5:$F$368,2,FALSE())</f>
        <v>134667000</v>
      </c>
      <c r="N309" s="54" t="n">
        <f aca="false">VLOOKUP($C309,'[3]Detail CG Total'!$C$5:$F$368,3,FALSE())</f>
        <v>102826000</v>
      </c>
      <c r="O309" s="55" t="n">
        <f aca="false">VLOOKUP($C309,'[3]Detail CG Total'!$C$5:$F$368,4,FALSE())</f>
        <v>139579709</v>
      </c>
      <c r="P309" s="38"/>
      <c r="Q309" s="39"/>
      <c r="R309" s="40"/>
    </row>
    <row r="310" customFormat="false" ht="12.75" hidden="false" customHeight="false" outlineLevel="0" collapsed="false">
      <c r="A310" s="50" t="s">
        <v>41</v>
      </c>
      <c r="B310" s="51" t="s">
        <v>531</v>
      </c>
      <c r="C310" s="52" t="s">
        <v>532</v>
      </c>
      <c r="D310" s="53" t="n">
        <f aca="false">VLOOKUP(C310,[1]NW!$C$9:$AC$100,4,FALSE())</f>
        <v>255254000</v>
      </c>
      <c r="E310" s="54" t="n">
        <f aca="false">VLOOKUP(C310,[1]NW!$C$9:$AC$100,7,FALSE())</f>
        <v>255254000</v>
      </c>
      <c r="F310" s="55" t="n">
        <f aca="false">VLOOKUP(C310,[1]NW!$C$9:$AC$100,26,FALSE())</f>
        <v>268028108</v>
      </c>
      <c r="G310" s="53" t="n">
        <f aca="false">VLOOKUP(C310,[2]NW!$C$9:$AC$100,4,FALSE())</f>
        <v>257347000</v>
      </c>
      <c r="H310" s="54" t="n">
        <f aca="false">VLOOKUP(C310,[2]NW!$C$9:$AC$100,7,FALSE())</f>
        <v>256943000</v>
      </c>
      <c r="I310" s="55" t="n">
        <f aca="false">VLOOKUP(C310,[2]NW!$C$9:$AC$100,26,FALSE())</f>
        <v>190811347</v>
      </c>
      <c r="J310" s="53" t="n">
        <f aca="false">VLOOKUP(C310,[2]NW!$C$9:$AC$100,3,FALSE())</f>
        <v>3355000</v>
      </c>
      <c r="K310" s="54" t="n">
        <f aca="false">VLOOKUP(C310,[2]NW!$C$9:$AC$100,6,FALSE())</f>
        <v>3334000</v>
      </c>
      <c r="L310" s="55" t="n">
        <f aca="false">VLOOKUP(C310,[2]NW!$C$9:$AC$100,25,FALSE())</f>
        <v>3727118</v>
      </c>
      <c r="M310" s="53" t="n">
        <f aca="false">VLOOKUP($C310,'[3]Detail CG Total'!$C$5:$F$368,2,FALSE())</f>
        <v>3140000</v>
      </c>
      <c r="N310" s="54" t="n">
        <f aca="false">VLOOKUP($C310,'[3]Detail CG Total'!$C$5:$F$368,3,FALSE())</f>
        <v>3140000</v>
      </c>
      <c r="O310" s="55" t="n">
        <f aca="false">VLOOKUP($C310,'[3]Detail CG Total'!$C$5:$F$368,4,FALSE())</f>
        <v>3146345</v>
      </c>
      <c r="P310" s="38"/>
      <c r="Q310" s="39"/>
      <c r="R310" s="40"/>
    </row>
    <row r="311" customFormat="false" ht="12.75" hidden="false" customHeight="false" outlineLevel="0" collapsed="false">
      <c r="A311" s="84"/>
      <c r="B311" s="85" t="s">
        <v>533</v>
      </c>
      <c r="C311" s="86"/>
      <c r="D311" s="87" t="n">
        <f aca="false">SUM(D305:D310)</f>
        <v>6900152945</v>
      </c>
      <c r="E311" s="88" t="n">
        <f aca="false">SUM(E305:E310)</f>
        <v>7403043005</v>
      </c>
      <c r="F311" s="89" t="n">
        <f aca="false">SUM(F305:F310)</f>
        <v>6298192243</v>
      </c>
      <c r="G311" s="87" t="n">
        <f aca="false">SUM(G305:G310)</f>
        <v>6919711920</v>
      </c>
      <c r="H311" s="88" t="n">
        <f aca="false">SUM(H305:H310)</f>
        <v>7880213072</v>
      </c>
      <c r="I311" s="89" t="n">
        <f aca="false">SUM(I305:I310)</f>
        <v>6880477337</v>
      </c>
      <c r="J311" s="87" t="n">
        <f aca="false">SUM(J305:J310)</f>
        <v>1876514954</v>
      </c>
      <c r="K311" s="88" t="n">
        <f aca="false">SUM(K305:K310)</f>
        <v>2000988076</v>
      </c>
      <c r="L311" s="89" t="n">
        <f aca="false">SUM(L305:L310)</f>
        <v>1436921076</v>
      </c>
      <c r="M311" s="87" t="n">
        <f aca="false">SUM(M305:M310)</f>
        <v>1214322000</v>
      </c>
      <c r="N311" s="88" t="n">
        <f aca="false">SUM(N305:N310)</f>
        <v>1380910000</v>
      </c>
      <c r="O311" s="89" t="n">
        <f aca="false">SUM(O305:O310)</f>
        <v>1305515769</v>
      </c>
      <c r="P311" s="47" t="n">
        <f aca="false">SUM(P305:P310)</f>
        <v>0</v>
      </c>
      <c r="Q311" s="48" t="n">
        <f aca="false">SUM(Q305:Q310)</f>
        <v>0</v>
      </c>
      <c r="R311" s="40"/>
    </row>
    <row r="312" customFormat="false" ht="12.75" hidden="false" customHeight="false" outlineLevel="0" collapsed="false">
      <c r="A312" s="50" t="s">
        <v>22</v>
      </c>
      <c r="B312" s="51" t="s">
        <v>534</v>
      </c>
      <c r="C312" s="52" t="s">
        <v>535</v>
      </c>
      <c r="D312" s="53" t="n">
        <f aca="false">VLOOKUP(C312,[1]NW!$C$9:$AC$100,4,FALSE())</f>
        <v>117718998</v>
      </c>
      <c r="E312" s="54" t="n">
        <f aca="false">VLOOKUP(C312,[1]NW!$C$9:$AC$100,7,FALSE())</f>
        <v>158348321</v>
      </c>
      <c r="F312" s="55" t="n">
        <f aca="false">VLOOKUP(C312,[1]NW!$C$9:$AC$100,26,FALSE())</f>
        <v>168561611</v>
      </c>
      <c r="G312" s="53" t="n">
        <f aca="false">VLOOKUP(C312,[2]NW!$C$9:$AC$100,4,FALSE())</f>
        <v>113177998</v>
      </c>
      <c r="H312" s="54" t="n">
        <f aca="false">VLOOKUP(C312,[2]NW!$C$9:$AC$100,7,FALSE())</f>
        <v>160013741</v>
      </c>
      <c r="I312" s="55" t="n">
        <f aca="false">VLOOKUP(C312,[2]NW!$C$9:$AC$100,26,FALSE())</f>
        <v>132816847</v>
      </c>
      <c r="J312" s="53" t="n">
        <f aca="false">VLOOKUP(C312,[2]NW!$C$9:$AC$100,3,FALSE())</f>
        <v>33211000</v>
      </c>
      <c r="K312" s="54" t="n">
        <f aca="false">VLOOKUP(C312,[2]NW!$C$9:$AC$100,6,FALSE())</f>
        <v>55832321</v>
      </c>
      <c r="L312" s="55" t="n">
        <f aca="false">VLOOKUP(C312,[2]NW!$C$9:$AC$100,25,FALSE())</f>
        <v>40965099</v>
      </c>
      <c r="M312" s="53" t="n">
        <f aca="false">VLOOKUP($C312,'[3]Detail CG Total'!$C$5:$F$368,2,FALSE())</f>
        <v>28291000</v>
      </c>
      <c r="N312" s="54" t="n">
        <f aca="false">VLOOKUP($C312,'[3]Detail CG Total'!$C$5:$F$368,3,FALSE())</f>
        <v>42416000</v>
      </c>
      <c r="O312" s="55" t="n">
        <f aca="false">VLOOKUP($C312,'[3]Detail CG Total'!$C$5:$F$368,4,FALSE())</f>
        <v>39857449</v>
      </c>
      <c r="P312" s="38"/>
      <c r="Q312" s="39"/>
      <c r="R312" s="40"/>
    </row>
    <row r="313" customFormat="false" ht="12.75" hidden="false" customHeight="false" outlineLevel="0" collapsed="false">
      <c r="A313" s="50" t="s">
        <v>22</v>
      </c>
      <c r="B313" s="51" t="s">
        <v>536</v>
      </c>
      <c r="C313" s="52" t="s">
        <v>537</v>
      </c>
      <c r="D313" s="53" t="n">
        <f aca="false">VLOOKUP(C313,[1]NW!$C$9:$AC$100,4,FALSE())</f>
        <v>186801105</v>
      </c>
      <c r="E313" s="54" t="n">
        <f aca="false">VLOOKUP(C313,[1]NW!$C$9:$AC$100,7,FALSE())</f>
        <v>187558482</v>
      </c>
      <c r="F313" s="55" t="n">
        <f aca="false">VLOOKUP(C313,[1]NW!$C$9:$AC$100,26,FALSE())</f>
        <v>144691476</v>
      </c>
      <c r="G313" s="53" t="n">
        <f aca="false">VLOOKUP(C313,[2]NW!$C$9:$AC$100,4,FALSE())</f>
        <v>186301104</v>
      </c>
      <c r="H313" s="54" t="n">
        <f aca="false">VLOOKUP(C313,[2]NW!$C$9:$AC$100,7,FALSE())</f>
        <v>186996481</v>
      </c>
      <c r="I313" s="55" t="n">
        <f aca="false">VLOOKUP(C313,[2]NW!$C$9:$AC$100,26,FALSE())</f>
        <v>155280705</v>
      </c>
      <c r="J313" s="53" t="n">
        <f aca="false">VLOOKUP(C313,[2]NW!$C$9:$AC$100,3,FALSE())</f>
        <v>43815000</v>
      </c>
      <c r="K313" s="54" t="n">
        <f aca="false">VLOOKUP(C313,[2]NW!$C$9:$AC$100,6,FALSE())</f>
        <v>43815000</v>
      </c>
      <c r="L313" s="55" t="n">
        <f aca="false">VLOOKUP(C313,[2]NW!$C$9:$AC$100,25,FALSE())</f>
        <v>39656310</v>
      </c>
      <c r="M313" s="53" t="n">
        <f aca="false">VLOOKUP($C313,'[3]Detail CG Total'!$C$5:$F$368,2,FALSE())</f>
        <v>46547000</v>
      </c>
      <c r="N313" s="54" t="n">
        <f aca="false">VLOOKUP($C313,'[3]Detail CG Total'!$C$5:$F$368,3,FALSE())</f>
        <v>43947000</v>
      </c>
      <c r="O313" s="55" t="n">
        <f aca="false">VLOOKUP($C313,'[3]Detail CG Total'!$C$5:$F$368,4,FALSE())</f>
        <v>27276136</v>
      </c>
      <c r="P313" s="38"/>
      <c r="Q313" s="39"/>
      <c r="R313" s="40"/>
    </row>
    <row r="314" customFormat="false" ht="12.75" hidden="false" customHeight="false" outlineLevel="0" collapsed="false">
      <c r="A314" s="50" t="s">
        <v>22</v>
      </c>
      <c r="B314" s="51" t="s">
        <v>538</v>
      </c>
      <c r="C314" s="52" t="s">
        <v>539</v>
      </c>
      <c r="D314" s="53" t="n">
        <f aca="false">VLOOKUP(C314,[1]NW!$C$9:$AC$100,4,FALSE())</f>
        <v>578139235</v>
      </c>
      <c r="E314" s="54" t="n">
        <f aca="false">VLOOKUP(C314,[1]NW!$C$9:$AC$100,7,FALSE())</f>
        <v>571560305</v>
      </c>
      <c r="F314" s="55" t="n">
        <f aca="false">VLOOKUP(C314,[1]NW!$C$9:$AC$100,26,FALSE())</f>
        <v>472281191</v>
      </c>
      <c r="G314" s="53" t="n">
        <f aca="false">VLOOKUP(C314,[2]NW!$C$9:$AC$100,4,FALSE())</f>
        <v>557910060</v>
      </c>
      <c r="H314" s="54" t="n">
        <f aca="false">VLOOKUP(C314,[2]NW!$C$9:$AC$100,7,FALSE())</f>
        <v>589143872</v>
      </c>
      <c r="I314" s="55" t="n">
        <f aca="false">VLOOKUP(C314,[2]NW!$C$9:$AC$100,26,FALSE())</f>
        <v>375592978</v>
      </c>
      <c r="J314" s="53" t="n">
        <f aca="false">VLOOKUP(C314,[2]NW!$C$9:$AC$100,3,FALSE())</f>
        <v>78268000</v>
      </c>
      <c r="K314" s="54" t="n">
        <f aca="false">VLOOKUP(C314,[2]NW!$C$9:$AC$100,6,FALSE())</f>
        <v>92829000</v>
      </c>
      <c r="L314" s="55" t="n">
        <f aca="false">VLOOKUP(C314,[2]NW!$C$9:$AC$100,25,FALSE())</f>
        <v>51537911</v>
      </c>
      <c r="M314" s="53" t="n">
        <f aca="false">VLOOKUP($C314,'[3]Detail CG Total'!$C$5:$F$368,2,FALSE())</f>
        <v>61199000</v>
      </c>
      <c r="N314" s="54" t="n">
        <f aca="false">VLOOKUP($C314,'[3]Detail CG Total'!$C$5:$F$368,3,FALSE())</f>
        <v>56199000</v>
      </c>
      <c r="O314" s="55" t="n">
        <f aca="false">VLOOKUP($C314,'[3]Detail CG Total'!$C$5:$F$368,4,FALSE())</f>
        <v>94746466</v>
      </c>
      <c r="P314" s="38"/>
      <c r="Q314" s="39"/>
      <c r="R314" s="40"/>
    </row>
    <row r="315" customFormat="false" ht="12.75" hidden="false" customHeight="false" outlineLevel="0" collapsed="false">
      <c r="A315" s="50" t="s">
        <v>22</v>
      </c>
      <c r="B315" s="51" t="s">
        <v>540</v>
      </c>
      <c r="C315" s="52" t="s">
        <v>541</v>
      </c>
      <c r="D315" s="53" t="n">
        <f aca="false">VLOOKUP(C315,[1]NW!$C$9:$AC$100,4,FALSE())</f>
        <v>372050000</v>
      </c>
      <c r="E315" s="54" t="n">
        <f aca="false">VLOOKUP(C315,[1]NW!$C$9:$AC$100,7,FALSE())</f>
        <v>380583082</v>
      </c>
      <c r="F315" s="55" t="n">
        <f aca="false">VLOOKUP(C315,[1]NW!$C$9:$AC$100,26,FALSE())</f>
        <v>355975462</v>
      </c>
      <c r="G315" s="53" t="n">
        <f aca="false">VLOOKUP(C315,[2]NW!$C$9:$AC$100,4,FALSE())</f>
        <v>372050000</v>
      </c>
      <c r="H315" s="54" t="n">
        <f aca="false">VLOOKUP(C315,[2]NW!$C$9:$AC$100,7,FALSE())</f>
        <v>365883000</v>
      </c>
      <c r="I315" s="55" t="n">
        <f aca="false">VLOOKUP(C315,[2]NW!$C$9:$AC$100,26,FALSE())</f>
        <v>313490548</v>
      </c>
      <c r="J315" s="53" t="n">
        <f aca="false">VLOOKUP(C315,[2]NW!$C$9:$AC$100,3,FALSE())</f>
        <v>36427000</v>
      </c>
      <c r="K315" s="54" t="n">
        <f aca="false">VLOOKUP(C315,[2]NW!$C$9:$AC$100,6,FALSE())</f>
        <v>51127000</v>
      </c>
      <c r="L315" s="55" t="n">
        <f aca="false">VLOOKUP(C315,[2]NW!$C$9:$AC$100,25,FALSE())</f>
        <v>8404115</v>
      </c>
      <c r="M315" s="53" t="n">
        <f aca="false">VLOOKUP($C315,'[3]Detail CG Total'!$C$5:$F$368,2,FALSE())</f>
        <v>39951000</v>
      </c>
      <c r="N315" s="54" t="n">
        <f aca="false">VLOOKUP($C315,'[3]Detail CG Total'!$C$5:$F$368,3,FALSE())</f>
        <v>36751000</v>
      </c>
      <c r="O315" s="55" t="n">
        <f aca="false">VLOOKUP($C315,'[3]Detail CG Total'!$C$5:$F$368,4,FALSE())</f>
        <v>20355989</v>
      </c>
      <c r="P315" s="38"/>
      <c r="Q315" s="39"/>
      <c r="R315" s="40"/>
    </row>
    <row r="316" customFormat="false" ht="12.75" hidden="false" customHeight="false" outlineLevel="0" collapsed="false">
      <c r="A316" s="50" t="s">
        <v>22</v>
      </c>
      <c r="B316" s="51" t="s">
        <v>542</v>
      </c>
      <c r="C316" s="52" t="s">
        <v>543</v>
      </c>
      <c r="D316" s="53" t="n">
        <f aca="false">VLOOKUP(C316,[1]NW!$C$9:$AC$100,4,FALSE())</f>
        <v>359402767</v>
      </c>
      <c r="E316" s="54" t="n">
        <f aca="false">VLOOKUP(C316,[1]NW!$C$9:$AC$100,7,FALSE())</f>
        <v>299249449</v>
      </c>
      <c r="F316" s="55" t="n">
        <f aca="false">VLOOKUP(C316,[1]NW!$C$9:$AC$100,26,FALSE())</f>
        <v>189130527</v>
      </c>
      <c r="G316" s="53" t="n">
        <f aca="false">VLOOKUP(C316,[2]NW!$C$9:$AC$100,4,FALSE())</f>
        <v>359402767</v>
      </c>
      <c r="H316" s="54" t="n">
        <f aca="false">VLOOKUP(C316,[2]NW!$C$9:$AC$100,7,FALSE())</f>
        <v>299249449</v>
      </c>
      <c r="I316" s="55" t="n">
        <f aca="false">VLOOKUP(C316,[2]NW!$C$9:$AC$100,26,FALSE())</f>
        <v>183899138</v>
      </c>
      <c r="J316" s="53" t="n">
        <f aca="false">VLOOKUP(C316,[2]NW!$C$9:$AC$100,3,FALSE())</f>
        <v>104059957</v>
      </c>
      <c r="K316" s="54" t="n">
        <f aca="false">VLOOKUP(C316,[2]NW!$C$9:$AC$100,6,FALSE())</f>
        <v>96364512</v>
      </c>
      <c r="L316" s="55" t="n">
        <f aca="false">VLOOKUP(C316,[2]NW!$C$9:$AC$100,25,FALSE())</f>
        <v>54753653</v>
      </c>
      <c r="M316" s="53" t="n">
        <f aca="false">VLOOKUP($C316,'[3]Detail CG Total'!$C$5:$F$368,2,FALSE())</f>
        <v>47570000</v>
      </c>
      <c r="N316" s="54" t="n">
        <f aca="false">VLOOKUP($C316,'[3]Detail CG Total'!$C$5:$F$368,3,FALSE())</f>
        <v>34070000</v>
      </c>
      <c r="O316" s="55" t="n">
        <f aca="false">VLOOKUP($C316,'[3]Detail CG Total'!$C$5:$F$368,4,FALSE())</f>
        <v>38070556</v>
      </c>
      <c r="P316" s="38"/>
      <c r="Q316" s="39"/>
      <c r="R316" s="40"/>
    </row>
    <row r="317" customFormat="false" ht="12.75" hidden="false" customHeight="false" outlineLevel="0" collapsed="false">
      <c r="A317" s="50" t="s">
        <v>41</v>
      </c>
      <c r="B317" s="51" t="s">
        <v>544</v>
      </c>
      <c r="C317" s="52" t="s">
        <v>545</v>
      </c>
      <c r="D317" s="53" t="n">
        <f aca="false">VLOOKUP(C317,[1]NW!$C$9:$AC$100,4,FALSE())</f>
        <v>785968000</v>
      </c>
      <c r="E317" s="54" t="n">
        <f aca="false">VLOOKUP(C317,[1]NW!$C$9:$AC$100,7,FALSE())</f>
        <v>873882694</v>
      </c>
      <c r="F317" s="55" t="n">
        <f aca="false">VLOOKUP(C317,[1]NW!$C$9:$AC$100,26,FALSE())</f>
        <v>632324268</v>
      </c>
      <c r="G317" s="53" t="n">
        <f aca="false">VLOOKUP(C317,[2]NW!$C$9:$AC$100,4,FALSE())</f>
        <v>732265000</v>
      </c>
      <c r="H317" s="54" t="n">
        <f aca="false">VLOOKUP(C317,[2]NW!$C$9:$AC$100,7,FALSE())</f>
        <v>834509694</v>
      </c>
      <c r="I317" s="55" t="n">
        <f aca="false">VLOOKUP(C317,[2]NW!$C$9:$AC$100,26,FALSE())</f>
        <v>922125437</v>
      </c>
      <c r="J317" s="53" t="n">
        <f aca="false">VLOOKUP(C317,[2]NW!$C$9:$AC$100,3,FALSE())</f>
        <v>330305000</v>
      </c>
      <c r="K317" s="54" t="n">
        <f aca="false">VLOOKUP(C317,[2]NW!$C$9:$AC$100,6,FALSE())</f>
        <v>375193000</v>
      </c>
      <c r="L317" s="55" t="n">
        <f aca="false">VLOOKUP(C317,[2]NW!$C$9:$AC$100,25,FALSE())</f>
        <v>299131847</v>
      </c>
      <c r="M317" s="53" t="n">
        <f aca="false">VLOOKUP($C317,'[3]Detail CG Total'!$C$5:$F$368,2,FALSE())</f>
        <v>288359000</v>
      </c>
      <c r="N317" s="54" t="n">
        <f aca="false">VLOOKUP($C317,'[3]Detail CG Total'!$C$5:$F$368,2,FALSE())</f>
        <v>288359000</v>
      </c>
      <c r="O317" s="55" t="n">
        <f aca="false">'[3]Detail CG Total'!$F$268</f>
        <v>289130428</v>
      </c>
      <c r="P317" s="38"/>
      <c r="Q317" s="39"/>
      <c r="R317" s="40"/>
    </row>
    <row r="318" customFormat="false" ht="12.75" hidden="false" customHeight="false" outlineLevel="0" collapsed="false">
      <c r="A318" s="84"/>
      <c r="B318" s="85" t="s">
        <v>546</v>
      </c>
      <c r="C318" s="86"/>
      <c r="D318" s="87" t="n">
        <f aca="false">SUM(D312:D317)</f>
        <v>2400080105</v>
      </c>
      <c r="E318" s="88" t="n">
        <f aca="false">SUM(E312:E317)</f>
        <v>2471182333</v>
      </c>
      <c r="F318" s="89" t="n">
        <f aca="false">SUM(F312:F317)</f>
        <v>1962964535</v>
      </c>
      <c r="G318" s="87" t="n">
        <f aca="false">SUM(G312:G317)</f>
        <v>2321106929</v>
      </c>
      <c r="H318" s="88" t="n">
        <f aca="false">SUM(H312:H317)</f>
        <v>2435796237</v>
      </c>
      <c r="I318" s="89" t="n">
        <f aca="false">SUM(I312:I317)</f>
        <v>2083205653</v>
      </c>
      <c r="J318" s="87" t="n">
        <f aca="false">SUM(J312:J317)</f>
        <v>626085957</v>
      </c>
      <c r="K318" s="88" t="n">
        <f aca="false">SUM(K312:K317)</f>
        <v>715160833</v>
      </c>
      <c r="L318" s="89" t="n">
        <f aca="false">SUM(L312:L317)</f>
        <v>494448935</v>
      </c>
      <c r="M318" s="87" t="n">
        <f aca="false">SUM(M312:M317)</f>
        <v>511917000</v>
      </c>
      <c r="N318" s="88" t="n">
        <f aca="false">SUM(N312:N317)</f>
        <v>501742000</v>
      </c>
      <c r="O318" s="89" t="n">
        <f aca="false">SUM(O312:O317)</f>
        <v>509437024</v>
      </c>
      <c r="P318" s="47" t="n">
        <f aca="false">SUM(P312:P317)</f>
        <v>0</v>
      </c>
      <c r="Q318" s="48" t="n">
        <f aca="false">SUM(Q312:Q317)</f>
        <v>0</v>
      </c>
      <c r="R318" s="40"/>
    </row>
    <row r="319" customFormat="false" ht="12.75" hidden="false" customHeight="false" outlineLevel="0" collapsed="false">
      <c r="A319" s="50" t="s">
        <v>22</v>
      </c>
      <c r="B319" s="51" t="s">
        <v>547</v>
      </c>
      <c r="C319" s="52" t="s">
        <v>548</v>
      </c>
      <c r="D319" s="53" t="n">
        <f aca="false">VLOOKUP(C319,[1]NW!$C$9:$AC$100,4,FALSE())</f>
        <v>350572676</v>
      </c>
      <c r="E319" s="54" t="n">
        <f aca="false">VLOOKUP(C319,[1]NW!$C$9:$AC$100,7,FALSE())</f>
        <v>320530287</v>
      </c>
      <c r="F319" s="55" t="n">
        <f aca="false">VLOOKUP(C319,[1]NW!$C$9:$AC$100,26,FALSE())</f>
        <v>267010509</v>
      </c>
      <c r="G319" s="53" t="n">
        <f aca="false">VLOOKUP(C319,[2]NW!$C$9:$AC$100,4,FALSE())</f>
        <v>402295536</v>
      </c>
      <c r="H319" s="54" t="n">
        <f aca="false">VLOOKUP(C319,[2]NW!$C$9:$AC$100,7,FALSE())</f>
        <v>400118592</v>
      </c>
      <c r="I319" s="55" t="n">
        <f aca="false">VLOOKUP(C319,[2]NW!$C$9:$AC$100,26,FALSE())</f>
        <v>349680802</v>
      </c>
      <c r="J319" s="53" t="n">
        <f aca="false">VLOOKUP(C319,[2]NW!$C$9:$AC$100,3,FALSE())</f>
        <v>92605750</v>
      </c>
      <c r="K319" s="54" t="n">
        <f aca="false">VLOOKUP(C319,[2]NW!$C$9:$AC$100,6,FALSE())</f>
        <v>53110700</v>
      </c>
      <c r="L319" s="55" t="n">
        <f aca="false">VLOOKUP(C319,[2]NW!$C$9:$AC$100,25,FALSE())</f>
        <v>32406505</v>
      </c>
      <c r="M319" s="53" t="n">
        <f aca="false">VLOOKUP($C319,'[3]Detail CG Total'!$C$5:$F$368,2,FALSE())</f>
        <v>38696000</v>
      </c>
      <c r="N319" s="54" t="n">
        <f aca="false">VLOOKUP($C319,'[3]Detail CG Total'!$C$5:$F$368,3,FALSE())</f>
        <v>44986000</v>
      </c>
      <c r="O319" s="55" t="n">
        <f aca="false">VLOOKUP($C319,'[3]Detail CG Total'!$C$5:$F$368,4,FALSE())</f>
        <v>27812392</v>
      </c>
      <c r="P319" s="38"/>
      <c r="Q319" s="39"/>
      <c r="R319" s="40"/>
    </row>
    <row r="320" customFormat="false" ht="12.75" hidden="false" customHeight="false" outlineLevel="0" collapsed="false">
      <c r="A320" s="50" t="s">
        <v>22</v>
      </c>
      <c r="B320" s="51" t="s">
        <v>549</v>
      </c>
      <c r="C320" s="52" t="s">
        <v>550</v>
      </c>
      <c r="D320" s="53" t="n">
        <f aca="false">VLOOKUP(C320,[1]NW!$C$9:$AC$100,4,FALSE())</f>
        <v>171038086</v>
      </c>
      <c r="E320" s="54" t="n">
        <f aca="false">VLOOKUP(C320,[1]NW!$C$9:$AC$100,7,FALSE())</f>
        <v>154046248</v>
      </c>
      <c r="F320" s="55" t="n">
        <f aca="false">VLOOKUP(C320,[1]NW!$C$9:$AC$100,26,FALSE())</f>
        <v>119686845</v>
      </c>
      <c r="G320" s="53" t="n">
        <f aca="false">VLOOKUP(C320,[2]NW!$C$9:$AC$100,4,FALSE())</f>
        <v>163944794</v>
      </c>
      <c r="H320" s="54" t="n">
        <f aca="false">VLOOKUP(C320,[2]NW!$C$9:$AC$100,7,FALSE())</f>
        <v>164633210</v>
      </c>
      <c r="I320" s="55" t="n">
        <f aca="false">VLOOKUP(C320,[2]NW!$C$9:$AC$100,26,FALSE())</f>
        <v>132984047</v>
      </c>
      <c r="J320" s="53" t="n">
        <f aca="false">VLOOKUP(C320,[2]NW!$C$9:$AC$100,3,FALSE())</f>
        <v>36622000</v>
      </c>
      <c r="K320" s="54" t="n">
        <f aca="false">VLOOKUP(C320,[2]NW!$C$9:$AC$100,6,FALSE())</f>
        <v>15891980</v>
      </c>
      <c r="L320" s="55" t="n">
        <f aca="false">VLOOKUP(C320,[2]NW!$C$9:$AC$100,25,FALSE())</f>
        <v>16996578</v>
      </c>
      <c r="M320" s="53" t="n">
        <f aca="false">VLOOKUP($C320,'[3]Detail CG Total'!$C$5:$F$368,2,FALSE())</f>
        <v>19432000</v>
      </c>
      <c r="N320" s="54" t="n">
        <f aca="false">VLOOKUP($C320,'[3]Detail CG Total'!$C$5:$F$368,3,FALSE())</f>
        <v>26036000</v>
      </c>
      <c r="O320" s="55" t="n">
        <f aca="false">VLOOKUP($C320,'[3]Detail CG Total'!$C$5:$F$368,4,FALSE())</f>
        <v>16798511</v>
      </c>
      <c r="P320" s="38"/>
      <c r="Q320" s="39"/>
      <c r="R320" s="40"/>
    </row>
    <row r="321" customFormat="false" ht="12.75" hidden="false" customHeight="false" outlineLevel="0" collapsed="false">
      <c r="A321" s="50" t="s">
        <v>22</v>
      </c>
      <c r="B321" s="51" t="s">
        <v>551</v>
      </c>
      <c r="C321" s="52" t="s">
        <v>552</v>
      </c>
      <c r="D321" s="53" t="n">
        <f aca="false">VLOOKUP(C321,[1]NW!$C$9:$AC$100,4,FALSE())</f>
        <v>215304848</v>
      </c>
      <c r="E321" s="54" t="n">
        <f aca="false">VLOOKUP(C321,[1]NW!$C$9:$AC$100,7,FALSE())</f>
        <v>215304848</v>
      </c>
      <c r="F321" s="55" t="n">
        <f aca="false">VLOOKUP(C321,[1]NW!$C$9:$AC$100,26,FALSE())</f>
        <v>189801326</v>
      </c>
      <c r="G321" s="53" t="n">
        <f aca="false">VLOOKUP(C321,[2]NW!$C$9:$AC$100,4,FALSE())</f>
        <v>270350838</v>
      </c>
      <c r="H321" s="54" t="n">
        <f aca="false">VLOOKUP(C321,[2]NW!$C$9:$AC$100,7,FALSE())</f>
        <v>270350838</v>
      </c>
      <c r="I321" s="55" t="n">
        <f aca="false">VLOOKUP(C321,[2]NW!$C$9:$AC$100,26,FALSE())</f>
        <v>213191399</v>
      </c>
      <c r="J321" s="53" t="n">
        <f aca="false">VLOOKUP(C321,[2]NW!$C$9:$AC$100,3,FALSE())</f>
        <v>72704000</v>
      </c>
      <c r="K321" s="54" t="n">
        <f aca="false">VLOOKUP(C321,[2]NW!$C$9:$AC$100,6,FALSE())</f>
        <v>72704000</v>
      </c>
      <c r="L321" s="55" t="n">
        <f aca="false">VLOOKUP(C321,[2]NW!$C$9:$AC$100,25,FALSE())</f>
        <v>100605958</v>
      </c>
      <c r="M321" s="53" t="n">
        <f aca="false">VLOOKUP($C321,'[3]Detail CG Total'!$C$5:$F$368,2,FALSE())</f>
        <v>62701000</v>
      </c>
      <c r="N321" s="54" t="n">
        <f aca="false">VLOOKUP($C321,'[3]Detail CG Total'!$C$5:$F$368,3,FALSE())</f>
        <v>65579000</v>
      </c>
      <c r="O321" s="55" t="n">
        <f aca="false">VLOOKUP($C321,'[3]Detail CG Total'!$C$5:$F$368,4,FALSE())</f>
        <v>63830156</v>
      </c>
      <c r="P321" s="38"/>
      <c r="Q321" s="39"/>
      <c r="R321" s="40"/>
    </row>
    <row r="322" customFormat="false" ht="12.75" hidden="false" customHeight="false" outlineLevel="0" collapsed="false">
      <c r="A322" s="50" t="s">
        <v>22</v>
      </c>
      <c r="B322" s="51" t="s">
        <v>553</v>
      </c>
      <c r="C322" s="52" t="s">
        <v>554</v>
      </c>
      <c r="D322" s="53" t="n">
        <f aca="false">VLOOKUP(C322,[1]NW!$C$9:$AC$100,4,FALSE())</f>
        <v>199938735</v>
      </c>
      <c r="E322" s="54" t="n">
        <f aca="false">VLOOKUP(C322,[1]NW!$C$9:$AC$100,7,FALSE())</f>
        <v>201274322</v>
      </c>
      <c r="F322" s="55" t="n">
        <f aca="false">VLOOKUP(C322,[1]NW!$C$9:$AC$100,26,FALSE())</f>
        <v>172192323</v>
      </c>
      <c r="G322" s="53" t="n">
        <f aca="false">VLOOKUP(C322,[2]NW!$C$9:$AC$100,4,FALSE())</f>
        <v>249576215</v>
      </c>
      <c r="H322" s="54" t="n">
        <f aca="false">VLOOKUP(C322,[2]NW!$C$9:$AC$100,7,FALSE())</f>
        <v>247083827</v>
      </c>
      <c r="I322" s="55" t="n">
        <f aca="false">VLOOKUP(C322,[2]NW!$C$9:$AC$100,26,FALSE())</f>
        <v>149534956</v>
      </c>
      <c r="J322" s="53" t="n">
        <f aca="false">VLOOKUP(C322,[2]NW!$C$9:$AC$100,3,FALSE())</f>
        <v>20267000</v>
      </c>
      <c r="K322" s="54" t="n">
        <f aca="false">VLOOKUP(C322,[2]NW!$C$9:$AC$100,6,FALSE())</f>
        <v>20282587</v>
      </c>
      <c r="L322" s="55" t="n">
        <f aca="false">VLOOKUP(C322,[2]NW!$C$9:$AC$100,25,FALSE())</f>
        <v>15321645</v>
      </c>
      <c r="M322" s="53" t="n">
        <f aca="false">VLOOKUP($C322,'[3]Detail CG Total'!$C$5:$F$368,2,FALSE())</f>
        <v>18619000</v>
      </c>
      <c r="N322" s="54" t="n">
        <f aca="false">VLOOKUP($C322,'[3]Detail CG Total'!$C$5:$F$368,3,FALSE())</f>
        <v>24892000</v>
      </c>
      <c r="O322" s="55" t="n">
        <f aca="false">VLOOKUP($C322,'[3]Detail CG Total'!$C$5:$F$368,4,FALSE())</f>
        <v>15793776</v>
      </c>
      <c r="P322" s="38"/>
      <c r="Q322" s="39"/>
      <c r="R322" s="40"/>
    </row>
    <row r="323" customFormat="false" ht="12.75" hidden="false" customHeight="false" outlineLevel="0" collapsed="false">
      <c r="A323" s="50" t="s">
        <v>22</v>
      </c>
      <c r="B323" s="51" t="s">
        <v>555</v>
      </c>
      <c r="C323" s="52" t="s">
        <v>556</v>
      </c>
      <c r="D323" s="53" t="n">
        <f aca="false">VLOOKUP(C323,[1]NW!$C$9:$AC$100,4,FALSE())</f>
        <v>231694000</v>
      </c>
      <c r="E323" s="54" t="n">
        <f aca="false">VLOOKUP(C323,[1]NW!$C$9:$AC$100,7,FALSE())</f>
        <v>231694000</v>
      </c>
      <c r="F323" s="55" t="n">
        <f aca="false">VLOOKUP(C323,[1]NW!$C$9:$AC$100,26,FALSE())</f>
        <v>74653983</v>
      </c>
      <c r="G323" s="53" t="n">
        <f aca="false">VLOOKUP(C323,[2]NW!$C$9:$AC$100,4,FALSE())</f>
        <v>223324320</v>
      </c>
      <c r="H323" s="54" t="n">
        <f aca="false">VLOOKUP(C323,[2]NW!$C$9:$AC$100,7,FALSE())</f>
        <v>223324320</v>
      </c>
      <c r="I323" s="55" t="n">
        <f aca="false">VLOOKUP(C323,[2]NW!$C$9:$AC$100,26,FALSE())</f>
        <v>69282528</v>
      </c>
      <c r="J323" s="53" t="n">
        <f aca="false">VLOOKUP(C323,[2]NW!$C$9:$AC$100,3,FALSE())</f>
        <v>79839000</v>
      </c>
      <c r="K323" s="54" t="n">
        <f aca="false">VLOOKUP(C323,[2]NW!$C$9:$AC$100,6,FALSE())</f>
        <v>79839000</v>
      </c>
      <c r="L323" s="55" t="n">
        <f aca="false">VLOOKUP(C323,[2]NW!$C$9:$AC$100,25,FALSE())</f>
        <v>25967892</v>
      </c>
      <c r="M323" s="53" t="n">
        <f aca="false">VLOOKUP($C323,'[3]Detail CG Total'!$C$5:$F$368,2,FALSE())</f>
        <v>32834000</v>
      </c>
      <c r="N323" s="54" t="n">
        <f aca="false">VLOOKUP($C323,'[3]Detail CG Total'!$C$5:$F$368,3,FALSE())</f>
        <v>32834000</v>
      </c>
      <c r="O323" s="55" t="n">
        <f aca="false">VLOOKUP($C323,'[3]Detail CG Total'!$C$5:$F$368,4,FALSE())</f>
        <v>36320408</v>
      </c>
      <c r="P323" s="38"/>
      <c r="Q323" s="39"/>
      <c r="R323" s="40"/>
    </row>
    <row r="324" customFormat="false" ht="12.75" hidden="false" customHeight="false" outlineLevel="0" collapsed="false">
      <c r="A324" s="50" t="s">
        <v>41</v>
      </c>
      <c r="B324" s="51" t="s">
        <v>557</v>
      </c>
      <c r="C324" s="52" t="s">
        <v>558</v>
      </c>
      <c r="D324" s="53" t="n">
        <f aca="false">VLOOKUP(C324,[1]NW!$C$9:$AC$100,4,FALSE())</f>
        <v>502449939</v>
      </c>
      <c r="E324" s="54" t="n">
        <f aca="false">VLOOKUP(C324,[1]NW!$C$9:$AC$100,7,FALSE())</f>
        <v>502449939</v>
      </c>
      <c r="F324" s="55" t="n">
        <f aca="false">VLOOKUP(C324,[1]NW!$C$9:$AC$100,26,FALSE())</f>
        <v>396685071</v>
      </c>
      <c r="G324" s="53" t="n">
        <f aca="false">VLOOKUP(C324,[2]NW!$C$9:$AC$100,4,FALSE())</f>
        <v>454125638</v>
      </c>
      <c r="H324" s="54" t="n">
        <f aca="false">VLOOKUP(C324,[2]NW!$C$9:$AC$100,7,FALSE())</f>
        <v>454125638</v>
      </c>
      <c r="I324" s="55" t="n">
        <f aca="false">VLOOKUP(C324,[2]NW!$C$9:$AC$100,26,FALSE())</f>
        <v>443349364</v>
      </c>
      <c r="J324" s="53" t="n">
        <f aca="false">VLOOKUP(C324,[2]NW!$C$9:$AC$100,3,FALSE())</f>
        <v>192786000</v>
      </c>
      <c r="K324" s="54" t="n">
        <f aca="false">VLOOKUP(C324,[2]NW!$C$9:$AC$100,6,FALSE())</f>
        <v>192786000</v>
      </c>
      <c r="L324" s="55" t="n">
        <f aca="false">VLOOKUP(C324,[2]NW!$C$9:$AC$100,25,FALSE())</f>
        <v>143446790</v>
      </c>
      <c r="M324" s="53" t="n">
        <f aca="false">VLOOKUP($C324,'[3]Detail CG Total'!$C$5:$F$368,2,FALSE())</f>
        <v>148161000</v>
      </c>
      <c r="N324" s="54" t="n">
        <f aca="false">VLOOKUP($C324,'[3]Detail CG Total'!$C$5:$F$368,3,FALSE())</f>
        <v>124761000</v>
      </c>
      <c r="O324" s="55" t="n">
        <f aca="false">VLOOKUP($C324,'[3]Detail CG Total'!$C$5:$F$368,4,FALSE())</f>
        <v>130338033</v>
      </c>
      <c r="P324" s="38"/>
      <c r="Q324" s="39"/>
      <c r="R324" s="40"/>
    </row>
    <row r="325" customFormat="false" ht="12.75" hidden="false" customHeight="false" outlineLevel="0" collapsed="false">
      <c r="A325" s="84"/>
      <c r="B325" s="85" t="s">
        <v>559</v>
      </c>
      <c r="C325" s="86"/>
      <c r="D325" s="87" t="n">
        <f aca="false">SUM(D319:D324)</f>
        <v>1670998284</v>
      </c>
      <c r="E325" s="88" t="n">
        <f aca="false">SUM(E319:E324)</f>
        <v>1625299644</v>
      </c>
      <c r="F325" s="89" t="n">
        <f aca="false">SUM(F319:F324)</f>
        <v>1220030057</v>
      </c>
      <c r="G325" s="87" t="n">
        <f aca="false">SUM(G319:G324)</f>
        <v>1763617341</v>
      </c>
      <c r="H325" s="88" t="n">
        <f aca="false">SUM(H319:H324)</f>
        <v>1759636425</v>
      </c>
      <c r="I325" s="89" t="n">
        <f aca="false">SUM(I319:I324)</f>
        <v>1358023096</v>
      </c>
      <c r="J325" s="87" t="n">
        <f aca="false">SUM(J319:J324)</f>
        <v>494823750</v>
      </c>
      <c r="K325" s="88" t="n">
        <f aca="false">SUM(K319:K324)</f>
        <v>434614267</v>
      </c>
      <c r="L325" s="89" t="n">
        <f aca="false">SUM(L319:L324)</f>
        <v>334745368</v>
      </c>
      <c r="M325" s="87" t="n">
        <f aca="false">SUM(M319:M324)</f>
        <v>320443000</v>
      </c>
      <c r="N325" s="88" t="n">
        <f aca="false">SUM(N319:N324)</f>
        <v>319088000</v>
      </c>
      <c r="O325" s="89" t="n">
        <f aca="false">SUM(O319:O324)</f>
        <v>290893276</v>
      </c>
      <c r="P325" s="47" t="n">
        <f aca="false">SUM(P319:P324)</f>
        <v>0</v>
      </c>
      <c r="Q325" s="48" t="n">
        <f aca="false">SUM(Q319:Q324)</f>
        <v>0</v>
      </c>
      <c r="R325" s="40"/>
    </row>
    <row r="326" customFormat="false" ht="12.75" hidden="false" customHeight="false" outlineLevel="0" collapsed="false">
      <c r="A326" s="50" t="s">
        <v>22</v>
      </c>
      <c r="B326" s="51" t="s">
        <v>560</v>
      </c>
      <c r="C326" s="52" t="s">
        <v>561</v>
      </c>
      <c r="D326" s="53" t="n">
        <f aca="false">VLOOKUP(C326,[1]NW!$C$9:$AC$100,4,FALSE())</f>
        <v>154541350</v>
      </c>
      <c r="E326" s="54" t="n">
        <f aca="false">VLOOKUP(C326,[1]NW!$C$9:$AC$100,7,FALSE())</f>
        <v>183746558</v>
      </c>
      <c r="F326" s="55" t="n">
        <f aca="false">VLOOKUP(C326,[1]NW!$C$9:$AC$100,26,FALSE())</f>
        <v>170384240</v>
      </c>
      <c r="G326" s="53" t="n">
        <f aca="false">VLOOKUP(C326,[2]NW!$C$9:$AC$100,4,FALSE())</f>
        <v>154532409</v>
      </c>
      <c r="H326" s="54" t="n">
        <f aca="false">VLOOKUP(C326,[2]NW!$C$9:$AC$100,7,FALSE())</f>
        <v>178190151</v>
      </c>
      <c r="I326" s="55" t="n">
        <f aca="false">VLOOKUP(C326,[2]NW!$C$9:$AC$100,26,FALSE())</f>
        <v>158719888</v>
      </c>
      <c r="J326" s="53" t="n">
        <f aca="false">VLOOKUP(C326,[2]NW!$C$9:$AC$100,3,FALSE())</f>
        <v>35483000</v>
      </c>
      <c r="K326" s="54" t="n">
        <f aca="false">VLOOKUP(C326,[2]NW!$C$9:$AC$100,6,FALSE())</f>
        <v>46372000</v>
      </c>
      <c r="L326" s="55" t="n">
        <f aca="false">VLOOKUP(C326,[2]NW!$C$9:$AC$100,25,FALSE())</f>
        <v>37925771</v>
      </c>
      <c r="M326" s="53" t="n">
        <f aca="false">VLOOKUP($C326,'[3]Detail CG Total'!$C$5:$F$368,2,FALSE())</f>
        <v>40127000</v>
      </c>
      <c r="N326" s="54" t="n">
        <f aca="false">VLOOKUP($C326,'[3]Detail CG Total'!$C$5:$F$368,3,FALSE())</f>
        <v>40127000</v>
      </c>
      <c r="O326" s="55" t="n">
        <f aca="false">VLOOKUP($C326,'[3]Detail CG Total'!$C$5:$F$368,4,FALSE())</f>
        <v>23170348</v>
      </c>
      <c r="P326" s="38"/>
      <c r="Q326" s="93"/>
      <c r="R326" s="40"/>
    </row>
    <row r="327" customFormat="false" ht="12.75" hidden="false" customHeight="false" outlineLevel="0" collapsed="false">
      <c r="A327" s="50" t="s">
        <v>22</v>
      </c>
      <c r="B327" s="51" t="s">
        <v>562</v>
      </c>
      <c r="C327" s="52" t="s">
        <v>563</v>
      </c>
      <c r="D327" s="53" t="n">
        <f aca="false">VLOOKUP(C327,[1]NW!$C$9:$AC$100,4,FALSE())</f>
        <v>1087099154</v>
      </c>
      <c r="E327" s="54" t="n">
        <f aca="false">VLOOKUP(C327,[1]NW!$C$9:$AC$100,7,FALSE())</f>
        <v>1215801303</v>
      </c>
      <c r="F327" s="55" t="n">
        <f aca="false">VLOOKUP(C327,[1]NW!$C$9:$AC$100,26,FALSE())</f>
        <v>1072846902</v>
      </c>
      <c r="G327" s="53" t="n">
        <f aca="false">VLOOKUP(C327,[2]NW!$C$9:$AC$100,4,FALSE())</f>
        <v>1161528931</v>
      </c>
      <c r="H327" s="54" t="n">
        <f aca="false">VLOOKUP(C327,[2]NW!$C$9:$AC$100,7,FALSE())</f>
        <v>1290231080</v>
      </c>
      <c r="I327" s="55" t="n">
        <f aca="false">VLOOKUP(C327,[2]NW!$C$9:$AC$100,26,FALSE())</f>
        <v>1135357466</v>
      </c>
      <c r="J327" s="53" t="n">
        <f aca="false">VLOOKUP(C327,[2]NW!$C$9:$AC$100,3,FALSE())</f>
        <v>126144997</v>
      </c>
      <c r="K327" s="54" t="n">
        <f aca="false">VLOOKUP(C327,[2]NW!$C$9:$AC$100,6,FALSE())</f>
        <v>208533167</v>
      </c>
      <c r="L327" s="55" t="n">
        <f aca="false">VLOOKUP(C327,[2]NW!$C$9:$AC$100,25,FALSE())</f>
        <v>107651259</v>
      </c>
      <c r="M327" s="53" t="n">
        <f aca="false">VLOOKUP($C327,'[3]Detail CG Total'!$C$5:$F$368,2,FALSE())</f>
        <v>66175000</v>
      </c>
      <c r="N327" s="54" t="n">
        <f aca="false">VLOOKUP($C327,'[3]Detail CG Total'!$C$5:$F$368,3,FALSE())</f>
        <v>43440000</v>
      </c>
      <c r="O327" s="55" t="n">
        <f aca="false">VLOOKUP($C327,'[3]Detail CG Total'!$C$5:$F$368,4,FALSE())</f>
        <v>27658842</v>
      </c>
      <c r="P327" s="38"/>
      <c r="Q327" s="93"/>
      <c r="R327" s="40"/>
    </row>
    <row r="328" customFormat="false" ht="12.75" hidden="false" customHeight="false" outlineLevel="0" collapsed="false">
      <c r="A328" s="50" t="s">
        <v>22</v>
      </c>
      <c r="B328" s="51" t="s">
        <v>564</v>
      </c>
      <c r="C328" s="52" t="s">
        <v>565</v>
      </c>
      <c r="D328" s="53" t="n">
        <f aca="false">VLOOKUP(C328,[1]NW!$C$9:$AC$100,4,FALSE())</f>
        <v>1944371236</v>
      </c>
      <c r="E328" s="54" t="n">
        <f aca="false">VLOOKUP(C328,[1]NW!$C$9:$AC$100,7,FALSE())</f>
        <v>1707127029</v>
      </c>
      <c r="F328" s="55" t="n">
        <f aca="false">VLOOKUP(C328,[1]NW!$C$9:$AC$100,26,FALSE())</f>
        <v>1837384903</v>
      </c>
      <c r="G328" s="53" t="n">
        <f aca="false">VLOOKUP(C328,[2]NW!$C$9:$AC$100,4,FALSE())</f>
        <v>1937724995</v>
      </c>
      <c r="H328" s="54" t="n">
        <f aca="false">VLOOKUP(C328,[2]NW!$C$9:$AC$100,7,FALSE())</f>
        <v>1704959850</v>
      </c>
      <c r="I328" s="55" t="n">
        <f aca="false">VLOOKUP(C328,[2]NW!$C$9:$AC$100,26,FALSE())</f>
        <v>1666015305</v>
      </c>
      <c r="J328" s="53" t="n">
        <f aca="false">VLOOKUP(C328,[2]NW!$C$9:$AC$100,3,FALSE())</f>
        <v>148335000</v>
      </c>
      <c r="K328" s="54" t="n">
        <f aca="false">VLOOKUP(C328,[2]NW!$C$9:$AC$100,6,FALSE())</f>
        <v>192777999</v>
      </c>
      <c r="L328" s="55" t="n">
        <f aca="false">VLOOKUP(C328,[2]NW!$C$9:$AC$100,25,FALSE())</f>
        <v>106900797</v>
      </c>
      <c r="M328" s="53" t="n">
        <f aca="false">VLOOKUP($C328,'[3]Detail CG Total'!$C$5:$F$368,2,FALSE())</f>
        <v>129310000</v>
      </c>
      <c r="N328" s="54" t="n">
        <f aca="false">VLOOKUP($C328,'[3]Detail CG Total'!$C$5:$F$368,3,FALSE())</f>
        <v>79310000</v>
      </c>
      <c r="O328" s="55" t="n">
        <f aca="false">VLOOKUP($C328,'[3]Detail CG Total'!$C$5:$F$368,4,FALSE())</f>
        <v>57972570</v>
      </c>
      <c r="P328" s="38"/>
      <c r="Q328" s="93"/>
      <c r="R328" s="40"/>
    </row>
    <row r="329" customFormat="false" ht="12.75" hidden="false" customHeight="false" outlineLevel="0" collapsed="false">
      <c r="A329" s="50" t="s">
        <v>22</v>
      </c>
      <c r="B329" s="51" t="s">
        <v>566</v>
      </c>
      <c r="C329" s="52" t="s">
        <v>567</v>
      </c>
      <c r="D329" s="53" t="n">
        <f aca="false">VLOOKUP(C329,[1]NW!$C$9:$AC$100,4,FALSE())</f>
        <v>504111949</v>
      </c>
      <c r="E329" s="54" t="n">
        <f aca="false">VLOOKUP(C329,[1]NW!$C$9:$AC$100,7,FALSE())</f>
        <v>504111949</v>
      </c>
      <c r="F329" s="55" t="n">
        <f aca="false">VLOOKUP(C329,[1]NW!$C$9:$AC$100,26,FALSE())</f>
        <v>287019673</v>
      </c>
      <c r="G329" s="53" t="n">
        <f aca="false">VLOOKUP(C329,[2]NW!$C$9:$AC$100,4,FALSE())</f>
        <v>318723808</v>
      </c>
      <c r="H329" s="54" t="n">
        <f aca="false">VLOOKUP(C329,[2]NW!$C$9:$AC$100,7,FALSE())</f>
        <v>318723808</v>
      </c>
      <c r="I329" s="55" t="n">
        <f aca="false">VLOOKUP(C329,[2]NW!$C$9:$AC$100,26,FALSE())</f>
        <v>169725761</v>
      </c>
      <c r="J329" s="53" t="n">
        <f aca="false">VLOOKUP(C329,[2]NW!$C$9:$AC$100,3,FALSE())</f>
        <v>47031452</v>
      </c>
      <c r="K329" s="54" t="n">
        <f aca="false">VLOOKUP(C329,[2]NW!$C$9:$AC$100,6,FALSE())</f>
        <v>47031452</v>
      </c>
      <c r="L329" s="55" t="n">
        <f aca="false">VLOOKUP(C329,[2]NW!$C$9:$AC$100,25,FALSE())</f>
        <v>23807878</v>
      </c>
      <c r="M329" s="53" t="n">
        <f aca="false">VLOOKUP($C329,'[3]Detail CG Total'!$C$5:$F$368,2,FALSE())</f>
        <v>36166000</v>
      </c>
      <c r="N329" s="54" t="n">
        <f aca="false">VLOOKUP($C329,'[3]Detail CG Total'!$C$5:$F$368,3,FALSE())</f>
        <v>36166000</v>
      </c>
      <c r="O329" s="55" t="n">
        <f aca="false">VLOOKUP($C329,'[3]Detail CG Total'!$C$5:$F$368,4,FALSE())</f>
        <v>23111401</v>
      </c>
      <c r="P329" s="38"/>
      <c r="Q329" s="93"/>
      <c r="R329" s="40"/>
    </row>
    <row r="330" customFormat="false" ht="12.75" hidden="false" customHeight="false" outlineLevel="0" collapsed="false">
      <c r="A330" s="50" t="s">
        <v>41</v>
      </c>
      <c r="B330" s="51" t="s">
        <v>568</v>
      </c>
      <c r="C330" s="52" t="s">
        <v>569</v>
      </c>
      <c r="D330" s="53" t="n">
        <f aca="false">VLOOKUP(C330,[1]NW!$C$9:$AC$100,4,FALSE())</f>
        <v>186306250</v>
      </c>
      <c r="E330" s="54" t="n">
        <f aca="false">VLOOKUP(C330,[1]NW!$C$9:$AC$100,7,FALSE())</f>
        <v>191463004</v>
      </c>
      <c r="F330" s="55" t="n">
        <f aca="false">VLOOKUP(C330,[1]NW!$C$9:$AC$100,26,FALSE())</f>
        <v>169860605</v>
      </c>
      <c r="G330" s="53" t="n">
        <f aca="false">VLOOKUP(C330,[2]NW!$C$9:$AC$100,4,FALSE())</f>
        <v>302618217</v>
      </c>
      <c r="H330" s="54" t="n">
        <f aca="false">VLOOKUP(C330,[2]NW!$C$9:$AC$100,7,FALSE())</f>
        <v>313744538</v>
      </c>
      <c r="I330" s="55" t="n">
        <f aca="false">VLOOKUP(C330,[2]NW!$C$9:$AC$100,26,FALSE())</f>
        <v>164615645</v>
      </c>
      <c r="J330" s="53" t="n">
        <f aca="false">VLOOKUP(C330,[2]NW!$C$9:$AC$100,3,FALSE())</f>
        <v>14094250</v>
      </c>
      <c r="K330" s="54" t="n">
        <f aca="false">VLOOKUP(C330,[2]NW!$C$9:$AC$100,6,FALSE())</f>
        <v>22151004</v>
      </c>
      <c r="L330" s="55" t="n">
        <f aca="false">VLOOKUP(C330,[2]NW!$C$9:$AC$100,25,FALSE())</f>
        <v>2364293</v>
      </c>
      <c r="M330" s="53" t="n">
        <f aca="false">VLOOKUP($C330,'[3]Detail CG Total'!$C$5:$F$368,2,FALSE())</f>
        <v>3140000</v>
      </c>
      <c r="N330" s="54" t="n">
        <f aca="false">VLOOKUP($C330,'[3]Detail CG Total'!$C$5:$F$368,3,FALSE())</f>
        <v>3140000</v>
      </c>
      <c r="O330" s="55" t="n">
        <f aca="false">VLOOKUP($C330,'[3]Detail CG Total'!$C$5:$F$368,4,FALSE())</f>
        <v>1581640</v>
      </c>
      <c r="P330" s="38"/>
      <c r="Q330" s="93"/>
      <c r="R330" s="40"/>
    </row>
    <row r="331" customFormat="false" ht="12.75" hidden="false" customHeight="false" outlineLevel="0" collapsed="false">
      <c r="A331" s="41"/>
      <c r="B331" s="42" t="s">
        <v>570</v>
      </c>
      <c r="C331" s="43"/>
      <c r="D331" s="44" t="n">
        <f aca="false">SUM(D326:D330)</f>
        <v>3876429939</v>
      </c>
      <c r="E331" s="45" t="n">
        <f aca="false">SUM(E326:E330)</f>
        <v>3802249843</v>
      </c>
      <c r="F331" s="46" t="n">
        <f aca="false">SUM(F326:F330)</f>
        <v>3537496323</v>
      </c>
      <c r="G331" s="44" t="n">
        <f aca="false">SUM(G326:G330)</f>
        <v>3875128360</v>
      </c>
      <c r="H331" s="45" t="n">
        <f aca="false">SUM(H326:H330)</f>
        <v>3805849427</v>
      </c>
      <c r="I331" s="46" t="n">
        <f aca="false">SUM(I326:I330)</f>
        <v>3294434065</v>
      </c>
      <c r="J331" s="44" t="n">
        <f aca="false">SUM(J326:J330)</f>
        <v>371088699</v>
      </c>
      <c r="K331" s="45" t="n">
        <f aca="false">SUM(K326:K330)</f>
        <v>516865622</v>
      </c>
      <c r="L331" s="46" t="n">
        <f aca="false">SUM(L326:L330)</f>
        <v>278649998</v>
      </c>
      <c r="M331" s="44" t="n">
        <f aca="false">SUM(M326:M330)</f>
        <v>274918000</v>
      </c>
      <c r="N331" s="45" t="n">
        <f aca="false">SUM(N326:N330)</f>
        <v>202183000</v>
      </c>
      <c r="O331" s="46" t="n">
        <f aca="false">SUM(O326:O330)</f>
        <v>133494801</v>
      </c>
      <c r="P331" s="47" t="n">
        <f aca="false">SUM(P326:P330)</f>
        <v>0</v>
      </c>
      <c r="Q331" s="48" t="n">
        <f aca="false">SUM(Q326:Q330)</f>
        <v>0</v>
      </c>
      <c r="R331" s="40"/>
    </row>
    <row r="332" customFormat="false" ht="12.75" hidden="false" customHeight="false" outlineLevel="0" collapsed="false">
      <c r="A332" s="41"/>
      <c r="B332" s="42" t="s">
        <v>571</v>
      </c>
      <c r="C332" s="43"/>
      <c r="D332" s="44" t="n">
        <f aca="false">D311+D318+D325+D331</f>
        <v>14847661273</v>
      </c>
      <c r="E332" s="45" t="n">
        <f aca="false">E311+E318+E325+E331</f>
        <v>15301774825</v>
      </c>
      <c r="F332" s="46" t="n">
        <f aca="false">F311+F318+F325+F331</f>
        <v>13018683158</v>
      </c>
      <c r="G332" s="44" t="n">
        <f aca="false">G311+G318+G325+G331</f>
        <v>14879564550</v>
      </c>
      <c r="H332" s="45" t="n">
        <f aca="false">H311+H318+H325+H331</f>
        <v>15881495161</v>
      </c>
      <c r="I332" s="46" t="n">
        <f aca="false">I311+I318+I325+I331</f>
        <v>13616140151</v>
      </c>
      <c r="J332" s="44" t="n">
        <f aca="false">J311+J318+J325+J331</f>
        <v>3368513360</v>
      </c>
      <c r="K332" s="45" t="n">
        <f aca="false">K311+K318+K325+K331</f>
        <v>3667628798</v>
      </c>
      <c r="L332" s="46" t="n">
        <f aca="false">L311+L318+L325+L331</f>
        <v>2544765377</v>
      </c>
      <c r="M332" s="44" t="n">
        <f aca="false">M311+M318+M325+M331</f>
        <v>2321600000</v>
      </c>
      <c r="N332" s="45" t="n">
        <f aca="false">N311+N318+N325+N331</f>
        <v>2403923000</v>
      </c>
      <c r="O332" s="46" t="n">
        <f aca="false">O311+O318+O325+O331</f>
        <v>2239340870</v>
      </c>
      <c r="P332" s="47" t="n">
        <f aca="false">P311+P318+P325+P331</f>
        <v>0</v>
      </c>
      <c r="Q332" s="48" t="n">
        <f aca="false">Q311+Q318+Q325+Q331</f>
        <v>0</v>
      </c>
      <c r="R332" s="40"/>
    </row>
    <row r="333" customFormat="false" ht="12.75" hidden="false" customHeight="false" outlineLevel="0" collapsed="false">
      <c r="A333" s="57"/>
      <c r="B333" s="58"/>
      <c r="C333" s="59"/>
      <c r="D333" s="60"/>
      <c r="E333" s="61"/>
      <c r="F333" s="62"/>
      <c r="G333" s="60"/>
      <c r="H333" s="61"/>
      <c r="I333" s="62"/>
      <c r="J333" s="60"/>
      <c r="K333" s="61"/>
      <c r="L333" s="62"/>
      <c r="M333" s="60"/>
      <c r="N333" s="61"/>
      <c r="O333" s="62"/>
      <c r="P333" s="75"/>
      <c r="Q333" s="76"/>
      <c r="R333" s="40"/>
    </row>
    <row r="334" customFormat="false" ht="12.75" hidden="false" customHeight="false" outlineLevel="0" collapsed="false">
      <c r="A334" s="65"/>
      <c r="B334" s="66"/>
      <c r="C334" s="24"/>
      <c r="D334" s="67"/>
      <c r="E334" s="26"/>
      <c r="F334" s="27"/>
      <c r="G334" s="67"/>
      <c r="H334" s="26"/>
      <c r="I334" s="27"/>
      <c r="J334" s="68"/>
      <c r="K334" s="69"/>
      <c r="L334" s="70"/>
      <c r="M334" s="68"/>
      <c r="N334" s="69"/>
      <c r="O334" s="70"/>
      <c r="P334" s="71"/>
      <c r="Q334" s="72"/>
      <c r="R334" s="40"/>
    </row>
    <row r="335" customFormat="false" ht="12.75" hidden="false" customHeight="false" outlineLevel="0" collapsed="false">
      <c r="A335" s="22"/>
      <c r="B335" s="23" t="s">
        <v>572</v>
      </c>
      <c r="C335" s="24"/>
      <c r="D335" s="25"/>
      <c r="E335" s="26"/>
      <c r="F335" s="27"/>
      <c r="G335" s="25"/>
      <c r="H335" s="26"/>
      <c r="I335" s="27"/>
      <c r="J335" s="25"/>
      <c r="K335" s="26"/>
      <c r="L335" s="70"/>
      <c r="M335" s="25"/>
      <c r="N335" s="26"/>
      <c r="O335" s="70"/>
      <c r="P335" s="73"/>
      <c r="Q335" s="74"/>
      <c r="R335" s="40"/>
    </row>
    <row r="336" customFormat="false" ht="12.75" hidden="false" customHeight="false" outlineLevel="0" collapsed="false">
      <c r="A336" s="22"/>
      <c r="B336" s="30"/>
      <c r="C336" s="24"/>
      <c r="D336" s="25"/>
      <c r="E336" s="26"/>
      <c r="F336" s="27"/>
      <c r="G336" s="25"/>
      <c r="H336" s="26"/>
      <c r="I336" s="27"/>
      <c r="J336" s="25"/>
      <c r="K336" s="26"/>
      <c r="L336" s="70"/>
      <c r="M336" s="25"/>
      <c r="N336" s="26"/>
      <c r="O336" s="70"/>
      <c r="P336" s="73"/>
      <c r="Q336" s="74"/>
      <c r="R336" s="40"/>
    </row>
    <row r="337" customFormat="false" ht="12.75" hidden="false" customHeight="false" outlineLevel="0" collapsed="false">
      <c r="A337" s="32" t="s">
        <v>16</v>
      </c>
      <c r="B337" s="33" t="s">
        <v>573</v>
      </c>
      <c r="C337" s="34" t="s">
        <v>574</v>
      </c>
      <c r="D337" s="35" t="n">
        <f aca="false">VLOOKUP(C337,[1]WC!$C$9:$AC$100,4,FALSE())</f>
        <v>31393931644</v>
      </c>
      <c r="E337" s="36" t="n">
        <f aca="false">VLOOKUP(C337,[1]WC!$C$9:$AC$100,7,FALSE())</f>
        <v>31386080540</v>
      </c>
      <c r="F337" s="37" t="n">
        <f aca="false">VLOOKUP(C337,[1]WC!$C$9:$AC$100,26,FALSE())</f>
        <v>29401547395</v>
      </c>
      <c r="G337" s="35" t="n">
        <f aca="false">VLOOKUP(C337,[2]WC!$C$9:$AC$100,4,FALSE())</f>
        <v>31594674682</v>
      </c>
      <c r="H337" s="36" t="n">
        <f aca="false">VLOOKUP(C337,[2]WC!$C$9:$AC$100,7,FALSE())</f>
        <v>31398533853</v>
      </c>
      <c r="I337" s="37" t="n">
        <f aca="false">VLOOKUP(C337,[2]WC!$C$9:$AC$100,26,FALSE())</f>
        <v>29479639982</v>
      </c>
      <c r="J337" s="35" t="n">
        <f aca="false">VLOOKUP(C337,[2]WC!$C$9:$AC$100,3,FALSE())</f>
        <v>5450592474</v>
      </c>
      <c r="K337" s="36" t="n">
        <f aca="false">VLOOKUP(C337,[2]WC!$C$9:$AC$100,6,FALSE())</f>
        <v>5611642302</v>
      </c>
      <c r="L337" s="37" t="n">
        <f aca="false">VLOOKUP(C337,[2]WC!$C$9:$AC$100,25,FALSE())</f>
        <v>4207666237</v>
      </c>
      <c r="M337" s="35" t="n">
        <f aca="false">VLOOKUP($C337,'[3]Detail CG Total'!$C$5:$F$368,2,FALSE())</f>
        <v>1470956000</v>
      </c>
      <c r="N337" s="36" t="n">
        <f aca="false">VLOOKUP($C337,'[3]Detail CG Total'!$C$5:$F$368,3,FALSE())</f>
        <v>1478717000</v>
      </c>
      <c r="O337" s="36" t="n">
        <f aca="false">'[3]Detail CG Total'!$F$328</f>
        <v>1184150611</v>
      </c>
      <c r="P337" s="38"/>
      <c r="Q337" s="93"/>
      <c r="R337" s="40"/>
    </row>
    <row r="338" customFormat="false" ht="12.75" hidden="false" customHeight="false" outlineLevel="0" collapsed="false">
      <c r="A338" s="41"/>
      <c r="B338" s="42" t="s">
        <v>21</v>
      </c>
      <c r="C338" s="43"/>
      <c r="D338" s="44" t="n">
        <f aca="false">SUM(D337)</f>
        <v>31393931644</v>
      </c>
      <c r="E338" s="45" t="n">
        <f aca="false">SUM(E337)</f>
        <v>31386080540</v>
      </c>
      <c r="F338" s="46" t="n">
        <f aca="false">SUM(F337)</f>
        <v>29401547395</v>
      </c>
      <c r="G338" s="44" t="n">
        <f aca="false">SUM(G337)</f>
        <v>31594674682</v>
      </c>
      <c r="H338" s="45" t="n">
        <f aca="false">SUM(H337)</f>
        <v>31398533853</v>
      </c>
      <c r="I338" s="46" t="n">
        <f aca="false">SUM(I337)</f>
        <v>29479639982</v>
      </c>
      <c r="J338" s="44" t="n">
        <f aca="false">SUM(J337)</f>
        <v>5450592474</v>
      </c>
      <c r="K338" s="45" t="n">
        <f aca="false">SUM(K337)</f>
        <v>5611642302</v>
      </c>
      <c r="L338" s="46" t="n">
        <f aca="false">SUM(L337)</f>
        <v>4207666237</v>
      </c>
      <c r="M338" s="44" t="n">
        <f aca="false">SUM(M337)</f>
        <v>1470956000</v>
      </c>
      <c r="N338" s="45" t="n">
        <f aca="false">SUM(N337)</f>
        <v>1478717000</v>
      </c>
      <c r="O338" s="46" t="n">
        <f aca="false">SUM(O337)</f>
        <v>1184150611</v>
      </c>
      <c r="P338" s="47" t="n">
        <f aca="false">SUM(P337)</f>
        <v>0</v>
      </c>
      <c r="Q338" s="48" t="n">
        <f aca="false">SUM(Q337)</f>
        <v>0</v>
      </c>
      <c r="R338" s="40"/>
    </row>
    <row r="339" customFormat="false" ht="12.75" hidden="false" customHeight="false" outlineLevel="0" collapsed="false">
      <c r="A339" s="32" t="s">
        <v>22</v>
      </c>
      <c r="B339" s="33" t="s">
        <v>575</v>
      </c>
      <c r="C339" s="34" t="s">
        <v>576</v>
      </c>
      <c r="D339" s="35" t="n">
        <f aca="false">VLOOKUP(C339,[1]WC!$C$9:$AC$100,4,FALSE())</f>
        <v>255696078</v>
      </c>
      <c r="E339" s="36" t="n">
        <f aca="false">VLOOKUP(C339,[1]WC!$C$9:$AC$100,7,FALSE())</f>
        <v>241616813</v>
      </c>
      <c r="F339" s="37" t="n">
        <f aca="false">VLOOKUP(C339,[1]WC!$C$9:$AC$100,26,FALSE())</f>
        <v>215984769</v>
      </c>
      <c r="G339" s="35" t="n">
        <f aca="false">VLOOKUP(C339,[2]WC!$C$9:$AC$100,4,FALSE())</f>
        <v>271906313</v>
      </c>
      <c r="H339" s="36" t="n">
        <f aca="false">VLOOKUP(C339,[2]WC!$C$9:$AC$100,7,FALSE())</f>
        <v>251919089</v>
      </c>
      <c r="I339" s="37" t="n">
        <f aca="false">VLOOKUP(C339,[2]WC!$C$9:$AC$100,26,FALSE())</f>
        <v>204250608</v>
      </c>
      <c r="J339" s="35" t="n">
        <f aca="false">VLOOKUP(C339,[2]WC!$C$9:$AC$100,3,FALSE())</f>
        <v>59253000</v>
      </c>
      <c r="K339" s="36" t="n">
        <f aca="false">VLOOKUP(C339,[2]WC!$C$9:$AC$100,6,FALSE())</f>
        <v>43123790</v>
      </c>
      <c r="L339" s="37" t="n">
        <f aca="false">VLOOKUP(C339,[2]WC!$C$9:$AC$100,25,FALSE())</f>
        <v>26845895</v>
      </c>
      <c r="M339" s="35" t="n">
        <f aca="false">VLOOKUP($C339,'[3]Detail CG Total'!$C$5:$F$368,2,FALSE())</f>
        <v>27352000</v>
      </c>
      <c r="N339" s="36" t="n">
        <f aca="false">VLOOKUP($C339,'[3]Detail CG Total'!$C$5:$F$368,3,FALSE())</f>
        <v>27352000</v>
      </c>
      <c r="O339" s="37" t="n">
        <f aca="false">VLOOKUP($C339,'[3]Detail CG Total'!$C$5:$F$368,4,FALSE())</f>
        <v>22501807</v>
      </c>
      <c r="P339" s="38"/>
      <c r="Q339" s="93"/>
      <c r="R339" s="40"/>
    </row>
    <row r="340" customFormat="false" ht="12.75" hidden="false" customHeight="false" outlineLevel="0" collapsed="false">
      <c r="A340" s="32" t="s">
        <v>22</v>
      </c>
      <c r="B340" s="33" t="s">
        <v>577</v>
      </c>
      <c r="C340" s="34" t="s">
        <v>578</v>
      </c>
      <c r="D340" s="35" t="n">
        <f aca="false">VLOOKUP(C340,[1]WC!$C$9:$AC$100,4,FALSE())</f>
        <v>241245100</v>
      </c>
      <c r="E340" s="36" t="n">
        <f aca="false">VLOOKUP(C340,[1]WC!$C$9:$AC$100,7,FALSE())</f>
        <v>235601000</v>
      </c>
      <c r="F340" s="37" t="n">
        <f aca="false">VLOOKUP(C340,[1]WC!$C$9:$AC$100,26,FALSE())</f>
        <v>203880465</v>
      </c>
      <c r="G340" s="35" t="n">
        <f aca="false">VLOOKUP(C340,[2]WC!$C$9:$AC$100,4,FALSE())</f>
        <v>248105100</v>
      </c>
      <c r="H340" s="36" t="n">
        <f aca="false">VLOOKUP(C340,[2]WC!$C$9:$AC$100,7,FALSE())</f>
        <v>236687000</v>
      </c>
      <c r="I340" s="37" t="n">
        <f aca="false">VLOOKUP(C340,[2]WC!$C$9:$AC$100,26,FALSE())</f>
        <v>208323293</v>
      </c>
      <c r="J340" s="35" t="n">
        <f aca="false">VLOOKUP(C340,[2]WC!$C$9:$AC$100,3,FALSE())</f>
        <v>75008100</v>
      </c>
      <c r="K340" s="36" t="n">
        <f aca="false">VLOOKUP(C340,[2]WC!$C$9:$AC$100,6,FALSE())</f>
        <v>60204000</v>
      </c>
      <c r="L340" s="37" t="n">
        <f aca="false">VLOOKUP(C340,[2]WC!$C$9:$AC$100,25,FALSE())</f>
        <v>35951695</v>
      </c>
      <c r="M340" s="35" t="n">
        <f aca="false">VLOOKUP($C340,'[3]Detail CG Total'!$C$5:$F$368,2,FALSE())</f>
        <v>21488000</v>
      </c>
      <c r="N340" s="36" t="n">
        <f aca="false">VLOOKUP($C340,'[3]Detail CG Total'!$C$5:$F$368,3,FALSE())</f>
        <v>22313000</v>
      </c>
      <c r="O340" s="37" t="n">
        <f aca="false">VLOOKUP($C340,'[3]Detail CG Total'!$C$5:$F$368,4,FALSE())</f>
        <v>18628148</v>
      </c>
      <c r="P340" s="38"/>
      <c r="Q340" s="93"/>
      <c r="R340" s="40"/>
    </row>
    <row r="341" customFormat="false" ht="12.75" hidden="false" customHeight="false" outlineLevel="0" collapsed="false">
      <c r="A341" s="32" t="s">
        <v>22</v>
      </c>
      <c r="B341" s="33" t="s">
        <v>579</v>
      </c>
      <c r="C341" s="34" t="s">
        <v>580</v>
      </c>
      <c r="D341" s="35" t="n">
        <f aca="false">VLOOKUP(C341,[1]WC!$C$9:$AC$100,4,FALSE())</f>
        <v>226380673</v>
      </c>
      <c r="E341" s="36" t="n">
        <f aca="false">VLOOKUP(C341,[1]WC!$C$9:$AC$100,7,FALSE())</f>
        <v>237038000</v>
      </c>
      <c r="F341" s="37" t="n">
        <f aca="false">VLOOKUP(C341,[1]WC!$C$9:$AC$100,26,FALSE())</f>
        <v>234501382</v>
      </c>
      <c r="G341" s="35" t="n">
        <f aca="false">VLOOKUP(C341,[2]WC!$C$9:$AC$100,4,FALSE())</f>
        <v>233047752</v>
      </c>
      <c r="H341" s="36" t="n">
        <f aca="false">VLOOKUP(C341,[2]WC!$C$9:$AC$100,7,FALSE())</f>
        <v>243285999</v>
      </c>
      <c r="I341" s="37" t="n">
        <f aca="false">VLOOKUP(C341,[2]WC!$C$9:$AC$100,26,FALSE())</f>
        <v>228255127</v>
      </c>
      <c r="J341" s="35" t="n">
        <f aca="false">VLOOKUP(C341,[2]WC!$C$9:$AC$100,3,FALSE())</f>
        <v>23219182</v>
      </c>
      <c r="K341" s="36" t="n">
        <f aca="false">VLOOKUP(C341,[2]WC!$C$9:$AC$100,6,FALSE())</f>
        <v>31510000</v>
      </c>
      <c r="L341" s="37" t="n">
        <f aca="false">VLOOKUP(C341,[2]WC!$C$9:$AC$100,25,FALSE())</f>
        <v>25899523</v>
      </c>
      <c r="M341" s="35" t="n">
        <f aca="false">VLOOKUP($C341,'[3]Detail CG Total'!$C$5:$F$368,2,FALSE())</f>
        <v>15893000</v>
      </c>
      <c r="N341" s="36" t="n">
        <f aca="false">VLOOKUP($C341,'[3]Detail CG Total'!$C$5:$F$368,3,FALSE())</f>
        <v>24521000</v>
      </c>
      <c r="O341" s="37" t="n">
        <f aca="false">VLOOKUP($C341,'[3]Detail CG Total'!$C$5:$F$368,4,FALSE())</f>
        <v>19835809</v>
      </c>
      <c r="P341" s="38"/>
      <c r="Q341" s="93"/>
      <c r="R341" s="40"/>
    </row>
    <row r="342" customFormat="false" ht="12.75" hidden="false" customHeight="false" outlineLevel="0" collapsed="false">
      <c r="A342" s="32" t="s">
        <v>22</v>
      </c>
      <c r="B342" s="33" t="s">
        <v>581</v>
      </c>
      <c r="C342" s="34" t="s">
        <v>582</v>
      </c>
      <c r="D342" s="35" t="n">
        <f aca="false">VLOOKUP(C342,[1]WC!$C$9:$AC$100,4,FALSE())</f>
        <v>878988995</v>
      </c>
      <c r="E342" s="36" t="n">
        <f aca="false">VLOOKUP(C342,[1]WC!$C$9:$AC$100,7,FALSE())</f>
        <v>886193160</v>
      </c>
      <c r="F342" s="37" t="n">
        <f aca="false">VLOOKUP(C342,[1]WC!$C$9:$AC$100,26,FALSE())</f>
        <v>796878681</v>
      </c>
      <c r="G342" s="35" t="n">
        <f aca="false">VLOOKUP(C342,[2]WC!$C$9:$AC$100,4,FALSE())</f>
        <v>946486942</v>
      </c>
      <c r="H342" s="36" t="n">
        <f aca="false">VLOOKUP(C342,[2]WC!$C$9:$AC$100,7,FALSE())</f>
        <v>960810043</v>
      </c>
      <c r="I342" s="37" t="n">
        <f aca="false">VLOOKUP(C342,[2]WC!$C$9:$AC$100,26,FALSE())</f>
        <v>811287340</v>
      </c>
      <c r="J342" s="35" t="n">
        <f aca="false">VLOOKUP(C342,[2]WC!$C$9:$AC$100,3,FALSE())</f>
        <v>188900477</v>
      </c>
      <c r="K342" s="36" t="n">
        <f aca="false">VLOOKUP(C342,[2]WC!$C$9:$AC$100,6,FALSE())</f>
        <v>208661530</v>
      </c>
      <c r="L342" s="37" t="n">
        <f aca="false">VLOOKUP(C342,[2]WC!$C$9:$AC$100,25,FALSE())</f>
        <v>142537367</v>
      </c>
      <c r="M342" s="35" t="n">
        <f aca="false">VLOOKUP($C342,'[3]Detail CG Total'!$C$5:$F$368,2,FALSE())</f>
        <v>21681000</v>
      </c>
      <c r="N342" s="36" t="n">
        <f aca="false">VLOOKUP($C342,'[3]Detail CG Total'!$C$5:$F$368,3,FALSE())</f>
        <v>21681000</v>
      </c>
      <c r="O342" s="37" t="n">
        <f aca="false">VLOOKUP($C342,'[3]Detail CG Total'!$C$5:$F$368,4,FALSE())</f>
        <v>21728559</v>
      </c>
      <c r="P342" s="38"/>
      <c r="Q342" s="93"/>
      <c r="R342" s="40"/>
    </row>
    <row r="343" customFormat="false" ht="12.75" hidden="false" customHeight="false" outlineLevel="0" collapsed="false">
      <c r="A343" s="32" t="s">
        <v>22</v>
      </c>
      <c r="B343" s="33" t="s">
        <v>583</v>
      </c>
      <c r="C343" s="34" t="s">
        <v>584</v>
      </c>
      <c r="D343" s="35" t="n">
        <f aca="false">VLOOKUP(C343,[1]WC!$C$9:$AC$100,4,FALSE())</f>
        <v>498686498</v>
      </c>
      <c r="E343" s="36" t="n">
        <f aca="false">VLOOKUP(C343,[1]WC!$C$9:$AC$100,7,FALSE())</f>
        <v>521245799</v>
      </c>
      <c r="F343" s="37" t="n">
        <f aca="false">VLOOKUP(C343,[1]WC!$C$9:$AC$100,26,FALSE())</f>
        <v>467476961</v>
      </c>
      <c r="G343" s="35" t="n">
        <f aca="false">VLOOKUP(C343,[2]WC!$C$9:$AC$100,4,FALSE())</f>
        <v>553587693</v>
      </c>
      <c r="H343" s="36" t="n">
        <f aca="false">VLOOKUP(C343,[2]WC!$C$9:$AC$100,7,FALSE())</f>
        <v>575941195</v>
      </c>
      <c r="I343" s="37" t="n">
        <f aca="false">VLOOKUP(C343,[2]WC!$C$9:$AC$100,26,FALSE())</f>
        <v>497709271</v>
      </c>
      <c r="J343" s="35" t="n">
        <f aca="false">VLOOKUP(C343,[2]WC!$C$9:$AC$100,3,FALSE())</f>
        <v>83479509</v>
      </c>
      <c r="K343" s="36" t="n">
        <f aca="false">VLOOKUP(C343,[2]WC!$C$9:$AC$100,6,FALSE())</f>
        <v>91530588</v>
      </c>
      <c r="L343" s="37" t="n">
        <f aca="false">VLOOKUP(C343,[2]WC!$C$9:$AC$100,25,FALSE())</f>
        <v>68351712</v>
      </c>
      <c r="M343" s="35" t="n">
        <f aca="false">VLOOKUP($C343,'[3]Detail CG Total'!$C$5:$F$368,2,FALSE())</f>
        <v>25585000</v>
      </c>
      <c r="N343" s="36" t="n">
        <f aca="false">VLOOKUP($C343,'[3]Detail CG Total'!$C$5:$F$368,3,FALSE())</f>
        <v>25585000</v>
      </c>
      <c r="O343" s="37" t="n">
        <f aca="false">VLOOKUP($C343,'[3]Detail CG Total'!$C$5:$F$368,4,FALSE())</f>
        <v>26950565</v>
      </c>
      <c r="P343" s="38"/>
      <c r="Q343" s="93"/>
      <c r="R343" s="40"/>
    </row>
    <row r="344" customFormat="false" ht="12.75" hidden="false" customHeight="false" outlineLevel="0" collapsed="false">
      <c r="A344" s="32" t="s">
        <v>41</v>
      </c>
      <c r="B344" s="33" t="s">
        <v>585</v>
      </c>
      <c r="C344" s="34" t="s">
        <v>586</v>
      </c>
      <c r="D344" s="35" t="n">
        <f aca="false">VLOOKUP(C344,[1]WC!$C$9:$AC$100,4,FALSE())</f>
        <v>286726430</v>
      </c>
      <c r="E344" s="36" t="n">
        <f aca="false">VLOOKUP(C344,[1]WC!$C$9:$AC$100,7,FALSE())</f>
        <v>286208430</v>
      </c>
      <c r="F344" s="37" t="n">
        <f aca="false">VLOOKUP(C344,[1]WC!$C$9:$AC$100,26,FALSE())</f>
        <v>281850790</v>
      </c>
      <c r="G344" s="35" t="n">
        <f aca="false">VLOOKUP(C344,[2]WC!$C$9:$AC$100,4,FALSE())</f>
        <v>286105560</v>
      </c>
      <c r="H344" s="36" t="n">
        <f aca="false">VLOOKUP(C344,[2]WC!$C$9:$AC$100,7,FALSE())</f>
        <v>285587560</v>
      </c>
      <c r="I344" s="37" t="n">
        <f aca="false">VLOOKUP(C344,[2]WC!$C$9:$AC$100,26,FALSE())</f>
        <v>255643942</v>
      </c>
      <c r="J344" s="35" t="n">
        <f aca="false">VLOOKUP(C344,[2]WC!$C$9:$AC$100,3,FALSE())</f>
        <v>16300000</v>
      </c>
      <c r="K344" s="36" t="n">
        <f aca="false">VLOOKUP(C344,[2]WC!$C$9:$AC$100,6,FALSE())</f>
        <v>16300000</v>
      </c>
      <c r="L344" s="37" t="n">
        <f aca="false">VLOOKUP(C344,[2]WC!$C$9:$AC$100,25,FALSE())</f>
        <v>16759259</v>
      </c>
      <c r="M344" s="35" t="n">
        <f aca="false">VLOOKUP($C344,'[3]Detail CG Total'!$C$5:$F$368,2,FALSE())</f>
        <v>3140000</v>
      </c>
      <c r="N344" s="36" t="n">
        <f aca="false">VLOOKUP($C344,'[3]Detail CG Total'!$C$5:$F$368,3,FALSE())</f>
        <v>3140000</v>
      </c>
      <c r="O344" s="37" t="n">
        <f aca="false">VLOOKUP($C344,'[3]Detail CG Total'!$C$5:$F$368,4,FALSE())</f>
        <v>3174376</v>
      </c>
      <c r="P344" s="38"/>
      <c r="Q344" s="93"/>
      <c r="R344" s="40"/>
    </row>
    <row r="345" customFormat="false" ht="12.75" hidden="false" customHeight="false" outlineLevel="0" collapsed="false">
      <c r="A345" s="41"/>
      <c r="B345" s="42" t="s">
        <v>587</v>
      </c>
      <c r="C345" s="43"/>
      <c r="D345" s="44" t="n">
        <f aca="false">SUM(D339:D344)</f>
        <v>2387723774</v>
      </c>
      <c r="E345" s="45" t="n">
        <f aca="false">SUM(E339:E344)</f>
        <v>2407903202</v>
      </c>
      <c r="F345" s="46" t="n">
        <f aca="false">SUM(F339:F344)</f>
        <v>2200573048</v>
      </c>
      <c r="G345" s="44" t="n">
        <f aca="false">SUM(G339:G344)</f>
        <v>2539239360</v>
      </c>
      <c r="H345" s="45" t="n">
        <f aca="false">SUM(H339:H344)</f>
        <v>2554230886</v>
      </c>
      <c r="I345" s="46" t="n">
        <f aca="false">SUM(I339:I344)</f>
        <v>2205469581</v>
      </c>
      <c r="J345" s="44" t="n">
        <f aca="false">SUM(J339:J344)</f>
        <v>446160268</v>
      </c>
      <c r="K345" s="45" t="n">
        <f aca="false">SUM(K339:K344)</f>
        <v>451329908</v>
      </c>
      <c r="L345" s="46" t="n">
        <f aca="false">SUM(L339:L344)</f>
        <v>316345451</v>
      </c>
      <c r="M345" s="44" t="n">
        <f aca="false">SUM(M339:M344)</f>
        <v>115139000</v>
      </c>
      <c r="N345" s="45" t="n">
        <f aca="false">SUM(N339:N344)</f>
        <v>124592000</v>
      </c>
      <c r="O345" s="46" t="n">
        <f aca="false">SUM(O339:O344)</f>
        <v>112819264</v>
      </c>
      <c r="P345" s="47" t="n">
        <f aca="false">SUM(P339:P344)</f>
        <v>0</v>
      </c>
      <c r="Q345" s="48" t="n">
        <f aca="false">SUM(Q339:Q344)</f>
        <v>0</v>
      </c>
      <c r="R345" s="40"/>
    </row>
    <row r="346" customFormat="false" ht="12.75" hidden="false" customHeight="false" outlineLevel="0" collapsed="false">
      <c r="A346" s="32" t="s">
        <v>22</v>
      </c>
      <c r="B346" s="33" t="s">
        <v>588</v>
      </c>
      <c r="C346" s="34" t="s">
        <v>589</v>
      </c>
      <c r="D346" s="35" t="n">
        <f aca="false">VLOOKUP(C346,[1]WC!$C$9:$AC$100,4,FALSE())</f>
        <v>448657787</v>
      </c>
      <c r="E346" s="36" t="n">
        <f aca="false">VLOOKUP(C346,[1]WC!$C$9:$AC$100,7,FALSE())</f>
        <v>461109701</v>
      </c>
      <c r="F346" s="37" t="n">
        <f aca="false">VLOOKUP(C346,[1]WC!$C$9:$AC$100,26,FALSE())</f>
        <v>438731298</v>
      </c>
      <c r="G346" s="35" t="n">
        <f aca="false">VLOOKUP(C346,[2]WC!$C$9:$AC$100,4,FALSE())</f>
        <v>450877853</v>
      </c>
      <c r="H346" s="36" t="n">
        <f aca="false">VLOOKUP(C346,[2]WC!$C$9:$AC$100,7,FALSE())</f>
        <v>464170854</v>
      </c>
      <c r="I346" s="37" t="n">
        <f aca="false">VLOOKUP(C346,[2]WC!$C$9:$AC$100,26,FALSE())</f>
        <v>415897660</v>
      </c>
      <c r="J346" s="35" t="n">
        <f aca="false">VLOOKUP(C346,[2]WC!$C$9:$AC$100,3,FALSE())</f>
        <v>51350396</v>
      </c>
      <c r="K346" s="36" t="n">
        <f aca="false">VLOOKUP(C346,[2]WC!$C$9:$AC$100,6,FALSE())</f>
        <v>60859584</v>
      </c>
      <c r="L346" s="37" t="n">
        <f aca="false">VLOOKUP(C346,[2]WC!$C$9:$AC$100,25,FALSE())</f>
        <v>63972529</v>
      </c>
      <c r="M346" s="35" t="n">
        <f aca="false">VLOOKUP($C346,'[3]Detail CG Total'!$C$5:$F$368,2,FALSE())</f>
        <v>27210000</v>
      </c>
      <c r="N346" s="36" t="n">
        <f aca="false">VLOOKUP($C346,'[3]Detail CG Total'!$C$5:$F$368,3,FALSE())</f>
        <v>27210000</v>
      </c>
      <c r="O346" s="37" t="n">
        <f aca="false">VLOOKUP($C346,'[3]Detail CG Total'!$C$5:$F$368,4,FALSE())</f>
        <v>26857475</v>
      </c>
      <c r="P346" s="38"/>
      <c r="Q346" s="93"/>
      <c r="R346" s="40"/>
    </row>
    <row r="347" customFormat="false" ht="12.75" hidden="false" customHeight="false" outlineLevel="0" collapsed="false">
      <c r="A347" s="32" t="s">
        <v>22</v>
      </c>
      <c r="B347" s="33" t="s">
        <v>590</v>
      </c>
      <c r="C347" s="34" t="s">
        <v>591</v>
      </c>
      <c r="D347" s="35" t="n">
        <f aca="false">VLOOKUP(C347,[1]WC!$C$9:$AC$100,4,FALSE())</f>
        <v>1577291972</v>
      </c>
      <c r="E347" s="36" t="n">
        <f aca="false">VLOOKUP(C347,[1]WC!$C$9:$AC$100,7,FALSE())</f>
        <v>1669356047</v>
      </c>
      <c r="F347" s="37" t="n">
        <f aca="false">VLOOKUP(C347,[1]WC!$C$9:$AC$100,26,FALSE())</f>
        <v>1652826244</v>
      </c>
      <c r="G347" s="35" t="n">
        <f aca="false">VLOOKUP(C347,[2]WC!$C$9:$AC$100,4,FALSE())</f>
        <v>1638755688</v>
      </c>
      <c r="H347" s="36" t="n">
        <f aca="false">VLOOKUP(C347,[2]WC!$C$9:$AC$100,7,FALSE())</f>
        <v>1753248365</v>
      </c>
      <c r="I347" s="37" t="n">
        <f aca="false">VLOOKUP(C347,[2]WC!$C$9:$AC$100,26,FALSE())</f>
        <v>1535916658</v>
      </c>
      <c r="J347" s="35" t="n">
        <f aca="false">VLOOKUP(C347,[2]WC!$C$9:$AC$100,3,FALSE())</f>
        <v>187359852</v>
      </c>
      <c r="K347" s="36" t="n">
        <f aca="false">VLOOKUP(C347,[2]WC!$C$9:$AC$100,6,FALSE())</f>
        <v>263952423</v>
      </c>
      <c r="L347" s="37" t="n">
        <f aca="false">VLOOKUP(C347,[2]WC!$C$9:$AC$100,25,FALSE())</f>
        <v>207923535</v>
      </c>
      <c r="M347" s="35" t="n">
        <f aca="false">VLOOKUP($C347,'[3]Detail CG Total'!$C$5:$F$368,2,FALSE())</f>
        <v>55995000</v>
      </c>
      <c r="N347" s="36" t="n">
        <f aca="false">VLOOKUP($C347,'[3]Detail CG Total'!$C$5:$F$368,3,FALSE())</f>
        <v>55995000</v>
      </c>
      <c r="O347" s="37" t="n">
        <f aca="false">VLOOKUP($C347,'[3]Detail CG Total'!$C$5:$F$368,4,FALSE())</f>
        <v>39885771</v>
      </c>
      <c r="P347" s="38"/>
      <c r="Q347" s="93"/>
      <c r="R347" s="40"/>
    </row>
    <row r="348" customFormat="false" ht="12.75" hidden="false" customHeight="false" outlineLevel="0" collapsed="false">
      <c r="A348" s="32" t="s">
        <v>22</v>
      </c>
      <c r="B348" s="33" t="s">
        <v>592</v>
      </c>
      <c r="C348" s="34" t="s">
        <v>593</v>
      </c>
      <c r="D348" s="35" t="n">
        <f aca="false">VLOOKUP(C348,[1]WC!$C$9:$AC$100,4,FALSE())</f>
        <v>1202594433</v>
      </c>
      <c r="E348" s="36" t="n">
        <f aca="false">VLOOKUP(C348,[1]WC!$C$9:$AC$100,7,FALSE())</f>
        <v>1221666364</v>
      </c>
      <c r="F348" s="37" t="n">
        <f aca="false">VLOOKUP(C348,[1]WC!$C$9:$AC$100,26,FALSE())</f>
        <v>1170547894</v>
      </c>
      <c r="G348" s="35" t="n">
        <f aca="false">VLOOKUP(C348,[2]WC!$C$9:$AC$100,4,FALSE())</f>
        <v>1201026370</v>
      </c>
      <c r="H348" s="36" t="n">
        <f aca="false">VLOOKUP(C348,[2]WC!$C$9:$AC$100,7,FALSE())</f>
        <v>1242708879</v>
      </c>
      <c r="I348" s="37" t="n">
        <f aca="false">VLOOKUP(C348,[2]WC!$C$9:$AC$100,26,FALSE())</f>
        <v>1094613340</v>
      </c>
      <c r="J348" s="35" t="n">
        <f aca="false">VLOOKUP(C348,[2]WC!$C$9:$AC$100,3,FALSE())</f>
        <v>200065525</v>
      </c>
      <c r="K348" s="36" t="n">
        <f aca="false">VLOOKUP(C348,[2]WC!$C$9:$AC$100,6,FALSE())</f>
        <v>187940297</v>
      </c>
      <c r="L348" s="37" t="n">
        <f aca="false">VLOOKUP(C348,[2]WC!$C$9:$AC$100,25,FALSE())</f>
        <v>147691144</v>
      </c>
      <c r="M348" s="35" t="n">
        <f aca="false">VLOOKUP($C348,'[3]Detail CG Total'!$C$5:$F$368,2,FALSE())</f>
        <v>33419000</v>
      </c>
      <c r="N348" s="36" t="n">
        <f aca="false">VLOOKUP($C348,'[3]Detail CG Total'!$C$5:$F$368,3,FALSE())</f>
        <v>33419000</v>
      </c>
      <c r="O348" s="37" t="n">
        <f aca="false">VLOOKUP($C348,'[3]Detail CG Total'!$C$5:$F$368,4,FALSE())</f>
        <v>33005488</v>
      </c>
      <c r="P348" s="38"/>
      <c r="Q348" s="93"/>
      <c r="R348" s="40"/>
    </row>
    <row r="349" customFormat="false" ht="12.75" hidden="false" customHeight="false" outlineLevel="0" collapsed="false">
      <c r="A349" s="32" t="s">
        <v>22</v>
      </c>
      <c r="B349" s="33" t="s">
        <v>594</v>
      </c>
      <c r="C349" s="34" t="s">
        <v>595</v>
      </c>
      <c r="D349" s="35" t="n">
        <f aca="false">VLOOKUP(C349,[1]WC!$C$9:$AC$100,4,FALSE())</f>
        <v>792861940</v>
      </c>
      <c r="E349" s="36" t="n">
        <f aca="false">VLOOKUP(C349,[1]WC!$C$9:$AC$100,7,FALSE())</f>
        <v>832761636</v>
      </c>
      <c r="F349" s="37" t="n">
        <f aca="false">VLOOKUP(C349,[1]WC!$C$9:$AC$100,26,FALSE())</f>
        <v>780957263</v>
      </c>
      <c r="G349" s="35" t="n">
        <f aca="false">VLOOKUP(C349,[2]WC!$C$9:$AC$100,4,FALSE())</f>
        <v>854611152</v>
      </c>
      <c r="H349" s="36" t="n">
        <f aca="false">VLOOKUP(C349,[2]WC!$C$9:$AC$100,7,FALSE())</f>
        <v>854528302</v>
      </c>
      <c r="I349" s="37" t="n">
        <f aca="false">VLOOKUP(C349,[2]WC!$C$9:$AC$100,26,FALSE())</f>
        <v>787009580</v>
      </c>
      <c r="J349" s="35" t="n">
        <f aca="false">VLOOKUP(C349,[2]WC!$C$9:$AC$100,3,FALSE())</f>
        <v>118231412</v>
      </c>
      <c r="K349" s="36" t="n">
        <f aca="false">VLOOKUP(C349,[2]WC!$C$9:$AC$100,6,FALSE())</f>
        <v>142011455</v>
      </c>
      <c r="L349" s="37" t="n">
        <f aca="false">VLOOKUP(C349,[2]WC!$C$9:$AC$100,25,FALSE())</f>
        <v>124687101</v>
      </c>
      <c r="M349" s="35" t="n">
        <f aca="false">VLOOKUP($C349,'[3]Detail CG Total'!$C$5:$F$368,2,FALSE())</f>
        <v>60150000</v>
      </c>
      <c r="N349" s="36" t="n">
        <f aca="false">VLOOKUP($C349,'[3]Detail CG Total'!$C$5:$F$368,3,FALSE())</f>
        <v>57990000</v>
      </c>
      <c r="O349" s="37" t="n">
        <f aca="false">VLOOKUP($C349,'[3]Detail CG Total'!$C$5:$F$368,4,FALSE())</f>
        <v>35709733</v>
      </c>
      <c r="P349" s="38"/>
      <c r="Q349" s="93"/>
      <c r="R349" s="40"/>
    </row>
    <row r="350" customFormat="false" ht="12.75" hidden="false" customHeight="false" outlineLevel="0" collapsed="false">
      <c r="A350" s="32" t="s">
        <v>22</v>
      </c>
      <c r="B350" s="33" t="s">
        <v>596</v>
      </c>
      <c r="C350" s="34" t="s">
        <v>597</v>
      </c>
      <c r="D350" s="35" t="n">
        <f aca="false">VLOOKUP(C350,[1]WC!$C$9:$AC$100,4,FALSE())</f>
        <v>510575750</v>
      </c>
      <c r="E350" s="36" t="n">
        <f aca="false">VLOOKUP(C350,[1]WC!$C$9:$AC$100,7,FALSE())</f>
        <v>513004953</v>
      </c>
      <c r="F350" s="37" t="n">
        <f aca="false">VLOOKUP(C350,[1]WC!$C$9:$AC$100,26,FALSE())</f>
        <v>465129763</v>
      </c>
      <c r="G350" s="35" t="n">
        <f aca="false">VLOOKUP(C350,[2]WC!$C$9:$AC$100,4,FALSE())</f>
        <v>510217040</v>
      </c>
      <c r="H350" s="36" t="n">
        <f aca="false">VLOOKUP(C350,[2]WC!$C$9:$AC$100,7,FALSE())</f>
        <v>512738868</v>
      </c>
      <c r="I350" s="37" t="n">
        <f aca="false">VLOOKUP(C350,[2]WC!$C$9:$AC$100,26,FALSE())</f>
        <v>466881822</v>
      </c>
      <c r="J350" s="35" t="n">
        <f aca="false">VLOOKUP(C350,[2]WC!$C$9:$AC$100,3,FALSE())</f>
        <v>53909730</v>
      </c>
      <c r="K350" s="36" t="n">
        <f aca="false">VLOOKUP(C350,[2]WC!$C$9:$AC$100,6,FALSE())</f>
        <v>57411786</v>
      </c>
      <c r="L350" s="37" t="n">
        <f aca="false">VLOOKUP(C350,[2]WC!$C$9:$AC$100,25,FALSE())</f>
        <v>51338384</v>
      </c>
      <c r="M350" s="35" t="n">
        <f aca="false">VLOOKUP($C350,'[3]Detail CG Total'!$C$5:$F$368,2,FALSE())</f>
        <v>22989000</v>
      </c>
      <c r="N350" s="36" t="n">
        <f aca="false">VLOOKUP($C350,'[3]Detail CG Total'!$C$5:$F$368,3,FALSE())</f>
        <v>23093000</v>
      </c>
      <c r="O350" s="37" t="n">
        <f aca="false">VLOOKUP($C350,'[3]Detail CG Total'!$C$5:$F$368,4,FALSE())</f>
        <v>23074454</v>
      </c>
      <c r="P350" s="38"/>
      <c r="Q350" s="93"/>
      <c r="R350" s="40"/>
    </row>
    <row r="351" customFormat="false" ht="12.75" hidden="false" customHeight="false" outlineLevel="0" collapsed="false">
      <c r="A351" s="32" t="s">
        <v>41</v>
      </c>
      <c r="B351" s="33" t="s">
        <v>598</v>
      </c>
      <c r="C351" s="34" t="s">
        <v>599</v>
      </c>
      <c r="D351" s="35" t="n">
        <f aca="false">VLOOKUP(C351,[1]WC!$C$9:$AC$100,4,FALSE())</f>
        <v>331999760</v>
      </c>
      <c r="E351" s="36" t="n">
        <f aca="false">VLOOKUP(C351,[1]WC!$C$9:$AC$100,7,FALSE())</f>
        <v>354607422</v>
      </c>
      <c r="F351" s="37" t="n">
        <f aca="false">VLOOKUP(C351,[1]WC!$C$9:$AC$100,26,FALSE())</f>
        <v>340107077</v>
      </c>
      <c r="G351" s="35" t="n">
        <f aca="false">VLOOKUP(C351,[2]WC!$C$9:$AC$100,4,FALSE())</f>
        <v>331841538</v>
      </c>
      <c r="H351" s="36" t="n">
        <f aca="false">VLOOKUP(C351,[2]WC!$C$9:$AC$100,7,FALSE())</f>
        <v>364384792</v>
      </c>
      <c r="I351" s="37" t="n">
        <f aca="false">VLOOKUP(C351,[2]WC!$C$9:$AC$100,26,FALSE())</f>
        <v>315766979</v>
      </c>
      <c r="J351" s="35" t="n">
        <f aca="false">VLOOKUP(C351,[2]WC!$C$9:$AC$100,3,FALSE())</f>
        <v>6546890</v>
      </c>
      <c r="K351" s="36" t="n">
        <f aca="false">VLOOKUP(C351,[2]WC!$C$9:$AC$100,6,FALSE())</f>
        <v>8254515</v>
      </c>
      <c r="L351" s="37" t="n">
        <f aca="false">VLOOKUP(C351,[2]WC!$C$9:$AC$100,25,FALSE())</f>
        <v>5533405</v>
      </c>
      <c r="M351" s="35" t="n">
        <f aca="false">VLOOKUP($C351,'[3]Detail CG Total'!$C$5:$F$368,2,FALSE())</f>
        <v>3140000</v>
      </c>
      <c r="N351" s="36" t="n">
        <f aca="false">VLOOKUP($C351,'[3]Detail CG Total'!$C$5:$F$368,3,FALSE())</f>
        <v>7940000</v>
      </c>
      <c r="O351" s="37" t="n">
        <f aca="false">VLOOKUP($C351,'[3]Detail CG Total'!$C$5:$F$368,4,FALSE())</f>
        <v>2779074</v>
      </c>
      <c r="P351" s="38"/>
      <c r="Q351" s="93"/>
      <c r="R351" s="40"/>
    </row>
    <row r="352" customFormat="false" ht="12.75" hidden="false" customHeight="false" outlineLevel="0" collapsed="false">
      <c r="A352" s="41"/>
      <c r="B352" s="42" t="s">
        <v>600</v>
      </c>
      <c r="C352" s="43"/>
      <c r="D352" s="44" t="n">
        <f aca="false">SUM(D346:D351)</f>
        <v>4863981642</v>
      </c>
      <c r="E352" s="45" t="n">
        <f aca="false">SUM(E346:E351)</f>
        <v>5052506123</v>
      </c>
      <c r="F352" s="46" t="n">
        <f aca="false">SUM(F346:F351)</f>
        <v>4848299539</v>
      </c>
      <c r="G352" s="44" t="n">
        <f aca="false">SUM(G346:G351)</f>
        <v>4987329641</v>
      </c>
      <c r="H352" s="45" t="n">
        <f aca="false">SUM(H346:H351)</f>
        <v>5191780060</v>
      </c>
      <c r="I352" s="46" t="n">
        <f aca="false">SUM(I346:I351)</f>
        <v>4616086039</v>
      </c>
      <c r="J352" s="44" t="n">
        <f aca="false">SUM(J346:J351)</f>
        <v>617463805</v>
      </c>
      <c r="K352" s="45" t="n">
        <f aca="false">SUM(K346:K351)</f>
        <v>720430060</v>
      </c>
      <c r="L352" s="46" t="n">
        <f aca="false">SUM(L346:L351)</f>
        <v>601146098</v>
      </c>
      <c r="M352" s="44" t="n">
        <f aca="false">SUM(M346:M351)</f>
        <v>202903000</v>
      </c>
      <c r="N352" s="45" t="n">
        <f aca="false">SUM(N346:N351)</f>
        <v>205647000</v>
      </c>
      <c r="O352" s="46" t="n">
        <f aca="false">SUM(O346:O351)</f>
        <v>161311995</v>
      </c>
      <c r="P352" s="47" t="n">
        <f aca="false">SUM(P346:P351)</f>
        <v>0</v>
      </c>
      <c r="Q352" s="48" t="n">
        <f aca="false">SUM(Q346:Q351)</f>
        <v>0</v>
      </c>
      <c r="R352" s="40"/>
    </row>
    <row r="353" customFormat="false" ht="12.75" hidden="false" customHeight="false" outlineLevel="0" collapsed="false">
      <c r="A353" s="32" t="s">
        <v>22</v>
      </c>
      <c r="B353" s="33" t="s">
        <v>601</v>
      </c>
      <c r="C353" s="34" t="s">
        <v>602</v>
      </c>
      <c r="D353" s="35" t="n">
        <f aca="false">VLOOKUP(C353,[1]WC!$C$9:$AC$100,4,FALSE())</f>
        <v>395583640</v>
      </c>
      <c r="E353" s="36" t="n">
        <f aca="false">VLOOKUP(C353,[1]WC!$C$9:$AC$100,7,FALSE())</f>
        <v>425104564</v>
      </c>
      <c r="F353" s="37" t="n">
        <f aca="false">VLOOKUP(C353,[1]WC!$C$9:$AC$100,26,FALSE())</f>
        <v>399006058</v>
      </c>
      <c r="G353" s="35" t="n">
        <f aca="false">VLOOKUP(C353,[2]WC!$C$9:$AC$100,4,FALSE())</f>
        <v>402186536</v>
      </c>
      <c r="H353" s="36" t="n">
        <f aca="false">VLOOKUP(C353,[2]WC!$C$9:$AC$100,7,FALSE())</f>
        <v>541354990</v>
      </c>
      <c r="I353" s="37" t="n">
        <f aca="false">VLOOKUP(C353,[2]WC!$C$9:$AC$100,26,FALSE())</f>
        <v>363282116</v>
      </c>
      <c r="J353" s="35" t="n">
        <f aca="false">VLOOKUP(C353,[2]WC!$C$9:$AC$100,3,FALSE())</f>
        <v>73594333</v>
      </c>
      <c r="K353" s="36" t="n">
        <f aca="false">VLOOKUP(C353,[2]WC!$C$9:$AC$100,6,FALSE())</f>
        <v>69980237</v>
      </c>
      <c r="L353" s="37" t="n">
        <f aca="false">VLOOKUP(C353,[2]WC!$C$9:$AC$100,25,FALSE())</f>
        <v>59674395</v>
      </c>
      <c r="M353" s="35" t="n">
        <f aca="false">VLOOKUP($C353,'[3]Detail CG Total'!$C$5:$F$368,2,FALSE())</f>
        <v>28239000</v>
      </c>
      <c r="N353" s="36" t="n">
        <f aca="false">VLOOKUP($C353,'[3]Detail CG Total'!$C$5:$F$368,3,FALSE())</f>
        <v>28239000</v>
      </c>
      <c r="O353" s="37" t="n">
        <f aca="false">VLOOKUP($C353,'[3]Detail CG Total'!$C$5:$F$368,4,FALSE())</f>
        <v>28632383</v>
      </c>
      <c r="P353" s="38"/>
      <c r="Q353" s="93"/>
      <c r="R353" s="40"/>
    </row>
    <row r="354" customFormat="false" ht="12.75" hidden="false" customHeight="false" outlineLevel="0" collapsed="false">
      <c r="A354" s="32" t="s">
        <v>22</v>
      </c>
      <c r="B354" s="33" t="s">
        <v>603</v>
      </c>
      <c r="C354" s="34" t="s">
        <v>604</v>
      </c>
      <c r="D354" s="35" t="n">
        <f aca="false">VLOOKUP(C354,[1]WC!$C$9:$AC$100,4,FALSE())</f>
        <v>856621517</v>
      </c>
      <c r="E354" s="36" t="n">
        <f aca="false">VLOOKUP(C354,[1]WC!$C$9:$AC$100,7,FALSE())</f>
        <v>874431226</v>
      </c>
      <c r="F354" s="37" t="n">
        <f aca="false">VLOOKUP(C354,[1]WC!$C$9:$AC$100,26,FALSE())</f>
        <v>861471648</v>
      </c>
      <c r="G354" s="35" t="n">
        <f aca="false">VLOOKUP(C354,[2]WC!$C$9:$AC$100,4,FALSE())</f>
        <v>933956303</v>
      </c>
      <c r="H354" s="36" t="n">
        <f aca="false">VLOOKUP(C354,[2]WC!$C$9:$AC$100,7,FALSE())</f>
        <v>957187699</v>
      </c>
      <c r="I354" s="37" t="n">
        <f aca="false">VLOOKUP(C354,[2]WC!$C$9:$AC$100,26,FALSE())</f>
        <v>927878197</v>
      </c>
      <c r="J354" s="35" t="n">
        <f aca="false">VLOOKUP(C354,[2]WC!$C$9:$AC$100,3,FALSE())</f>
        <v>109897129</v>
      </c>
      <c r="K354" s="36" t="n">
        <f aca="false">VLOOKUP(C354,[2]WC!$C$9:$AC$100,6,FALSE())</f>
        <v>129696681</v>
      </c>
      <c r="L354" s="37" t="n">
        <f aca="false">VLOOKUP(C354,[2]WC!$C$9:$AC$100,25,FALSE())</f>
        <v>119984115</v>
      </c>
      <c r="M354" s="35" t="n">
        <f aca="false">VLOOKUP($C354,'[3]Detail CG Total'!$C$5:$F$368,2,FALSE())</f>
        <v>29159000</v>
      </c>
      <c r="N354" s="36" t="n">
        <f aca="false">VLOOKUP($C354,'[3]Detail CG Total'!$C$5:$F$368,3,FALSE())</f>
        <v>29152000</v>
      </c>
      <c r="O354" s="37" t="n">
        <f aca="false">VLOOKUP($C354,'[3]Detail CG Total'!$C$5:$F$368,4,FALSE())</f>
        <v>29151909</v>
      </c>
      <c r="P354" s="38"/>
      <c r="Q354" s="93"/>
      <c r="R354" s="40"/>
    </row>
    <row r="355" customFormat="false" ht="12.75" hidden="false" customHeight="false" outlineLevel="0" collapsed="false">
      <c r="A355" s="32" t="s">
        <v>22</v>
      </c>
      <c r="B355" s="33" t="s">
        <v>605</v>
      </c>
      <c r="C355" s="34" t="s">
        <v>606</v>
      </c>
      <c r="D355" s="35" t="n">
        <f aca="false">VLOOKUP(C355,[1]WC!$C$9:$AC$100,4,FALSE())</f>
        <v>252366439</v>
      </c>
      <c r="E355" s="36" t="n">
        <f aca="false">VLOOKUP(C355,[1]WC!$C$9:$AC$100,7,FALSE())</f>
        <v>258152812</v>
      </c>
      <c r="F355" s="37" t="n">
        <f aca="false">VLOOKUP(C355,[1]WC!$C$9:$AC$100,26,FALSE())</f>
        <v>238229112</v>
      </c>
      <c r="G355" s="35" t="n">
        <f aca="false">VLOOKUP(C355,[2]WC!$C$9:$AC$100,4,FALSE())</f>
        <v>254968009</v>
      </c>
      <c r="H355" s="36" t="n">
        <f aca="false">VLOOKUP(C355,[2]WC!$C$9:$AC$100,7,FALSE())</f>
        <v>260631393</v>
      </c>
      <c r="I355" s="37" t="n">
        <f aca="false">VLOOKUP(C355,[2]WC!$C$9:$AC$100,26,FALSE())</f>
        <v>229383608</v>
      </c>
      <c r="J355" s="35" t="n">
        <f aca="false">VLOOKUP(C355,[2]WC!$C$9:$AC$100,3,FALSE())</f>
        <v>24484467</v>
      </c>
      <c r="K355" s="36" t="n">
        <f aca="false">VLOOKUP(C355,[2]WC!$C$9:$AC$100,6,FALSE())</f>
        <v>26344907</v>
      </c>
      <c r="L355" s="37" t="n">
        <f aca="false">VLOOKUP(C355,[2]WC!$C$9:$AC$100,25,FALSE())</f>
        <v>27872161</v>
      </c>
      <c r="M355" s="35" t="n">
        <f aca="false">VLOOKUP($C355,'[3]Detail CG Total'!$C$5:$F$368,2,FALSE())</f>
        <v>14399000</v>
      </c>
      <c r="N355" s="36" t="n">
        <f aca="false">VLOOKUP($C355,'[3]Detail CG Total'!$C$5:$F$368,3,FALSE())</f>
        <v>16599000</v>
      </c>
      <c r="O355" s="37" t="n">
        <f aca="false">VLOOKUP($C355,'[3]Detail CG Total'!$C$5:$F$368,4,FALSE())</f>
        <v>18768822</v>
      </c>
      <c r="P355" s="38"/>
      <c r="Q355" s="93"/>
      <c r="R355" s="40"/>
    </row>
    <row r="356" customFormat="false" ht="12.75" hidden="false" customHeight="false" outlineLevel="0" collapsed="false">
      <c r="A356" s="32" t="s">
        <v>22</v>
      </c>
      <c r="B356" s="33" t="s">
        <v>607</v>
      </c>
      <c r="C356" s="34" t="s">
        <v>608</v>
      </c>
      <c r="D356" s="35" t="n">
        <f aca="false">VLOOKUP(C356,[1]WC!$C$9:$AC$100,4,FALSE())</f>
        <v>229193198</v>
      </c>
      <c r="E356" s="36" t="n">
        <f aca="false">VLOOKUP(C356,[1]WC!$C$9:$AC$100,7,FALSE())</f>
        <v>212895598</v>
      </c>
      <c r="F356" s="37" t="n">
        <f aca="false">VLOOKUP(C356,[1]WC!$C$9:$AC$100,26,FALSE())</f>
        <v>184369997</v>
      </c>
      <c r="G356" s="35" t="n">
        <f aca="false">VLOOKUP(C356,[2]WC!$C$9:$AC$100,4,FALSE())</f>
        <v>236858863</v>
      </c>
      <c r="H356" s="36" t="n">
        <f aca="false">VLOOKUP(C356,[2]WC!$C$9:$AC$100,7,FALSE())</f>
        <v>220997342</v>
      </c>
      <c r="I356" s="37" t="n">
        <f aca="false">VLOOKUP(C356,[2]WC!$C$9:$AC$100,26,FALSE())</f>
        <v>178747138</v>
      </c>
      <c r="J356" s="35" t="n">
        <f aca="false">VLOOKUP(C356,[2]WC!$C$9:$AC$100,3,FALSE())</f>
        <v>58442000</v>
      </c>
      <c r="K356" s="36" t="n">
        <f aca="false">VLOOKUP(C356,[2]WC!$C$9:$AC$100,6,FALSE())</f>
        <v>29630122</v>
      </c>
      <c r="L356" s="37" t="n">
        <f aca="false">VLOOKUP(C356,[2]WC!$C$9:$AC$100,25,FALSE())</f>
        <v>19928341</v>
      </c>
      <c r="M356" s="35" t="n">
        <f aca="false">VLOOKUP($C356,'[3]Detail CG Total'!$C$5:$F$368,2,FALSE())</f>
        <v>14332000</v>
      </c>
      <c r="N356" s="36" t="n">
        <f aca="false">VLOOKUP($C356,'[3]Detail CG Total'!$C$5:$F$368,3,FALSE())</f>
        <v>14332000</v>
      </c>
      <c r="O356" s="37" t="n">
        <f aca="false">VLOOKUP($C356,'[3]Detail CG Total'!$C$5:$F$368,4,FALSE())</f>
        <v>14332000</v>
      </c>
      <c r="P356" s="38"/>
      <c r="Q356" s="93"/>
      <c r="R356" s="40"/>
    </row>
    <row r="357" customFormat="false" ht="12.75" hidden="false" customHeight="false" outlineLevel="0" collapsed="false">
      <c r="A357" s="32" t="s">
        <v>41</v>
      </c>
      <c r="B357" s="33" t="s">
        <v>609</v>
      </c>
      <c r="C357" s="34" t="s">
        <v>610</v>
      </c>
      <c r="D357" s="35" t="n">
        <f aca="false">VLOOKUP(C357,[1]WC!$C$9:$AC$100,4,FALSE())</f>
        <v>125857060</v>
      </c>
      <c r="E357" s="36" t="n">
        <f aca="false">VLOOKUP(C357,[1]WC!$C$9:$AC$100,7,FALSE())</f>
        <v>126952644</v>
      </c>
      <c r="F357" s="37" t="n">
        <f aca="false">VLOOKUP(C357,[1]WC!$C$9:$AC$100,26,FALSE())</f>
        <v>121992217</v>
      </c>
      <c r="G357" s="35" t="n">
        <f aca="false">VLOOKUP(C357,[2]WC!$C$9:$AC$100,4,FALSE())</f>
        <v>129726170</v>
      </c>
      <c r="H357" s="36" t="n">
        <f aca="false">VLOOKUP(C357,[2]WC!$C$9:$AC$100,7,FALSE())</f>
        <v>130395854</v>
      </c>
      <c r="I357" s="37" t="n">
        <f aca="false">VLOOKUP(C357,[2]WC!$C$9:$AC$100,26,FALSE())</f>
        <v>122469300</v>
      </c>
      <c r="J357" s="35" t="n">
        <f aca="false">VLOOKUP(C357,[2]WC!$C$9:$AC$100,3,FALSE())</f>
        <v>17692000</v>
      </c>
      <c r="K357" s="36" t="n">
        <f aca="false">VLOOKUP(C357,[2]WC!$C$9:$AC$100,6,FALSE())</f>
        <v>3225604</v>
      </c>
      <c r="L357" s="37" t="n">
        <f aca="false">VLOOKUP(C357,[2]WC!$C$9:$AC$100,25,FALSE())</f>
        <v>2634545</v>
      </c>
      <c r="M357" s="35" t="n">
        <f aca="false">VLOOKUP($C357,'[3]Detail CG Total'!$C$5:$F$368,2,FALSE())</f>
        <v>3140000</v>
      </c>
      <c r="N357" s="36" t="n">
        <f aca="false">VLOOKUP($C357,'[3]Detail CG Total'!$C$5:$F$368,3,FALSE())</f>
        <v>3140000</v>
      </c>
      <c r="O357" s="37" t="n">
        <f aca="false">VLOOKUP($C357,'[3]Detail CG Total'!$C$5:$F$368,4,FALSE())</f>
        <v>3561852</v>
      </c>
      <c r="P357" s="38"/>
      <c r="Q357" s="93"/>
      <c r="R357" s="40"/>
    </row>
    <row r="358" customFormat="false" ht="12.75" hidden="false" customHeight="false" outlineLevel="0" collapsed="false">
      <c r="A358" s="41"/>
      <c r="B358" s="42" t="s">
        <v>611</v>
      </c>
      <c r="C358" s="43"/>
      <c r="D358" s="44" t="n">
        <f aca="false">SUM(D353:D357)</f>
        <v>1859621854</v>
      </c>
      <c r="E358" s="45" t="n">
        <f aca="false">SUM(E353:E357)</f>
        <v>1897536844</v>
      </c>
      <c r="F358" s="46" t="n">
        <f aca="false">SUM(F353:F357)</f>
        <v>1805069032</v>
      </c>
      <c r="G358" s="44" t="n">
        <f aca="false">SUM(G353:G357)</f>
        <v>1957695881</v>
      </c>
      <c r="H358" s="45" t="n">
        <f aca="false">SUM(H353:H357)</f>
        <v>2110567278</v>
      </c>
      <c r="I358" s="46" t="n">
        <f aca="false">SUM(I353:I357)</f>
        <v>1821760359</v>
      </c>
      <c r="J358" s="44" t="n">
        <f aca="false">SUM(J353:J357)</f>
        <v>284109929</v>
      </c>
      <c r="K358" s="45" t="n">
        <f aca="false">SUM(K353:K357)</f>
        <v>258877551</v>
      </c>
      <c r="L358" s="46" t="n">
        <f aca="false">SUM(L353:L357)</f>
        <v>230093557</v>
      </c>
      <c r="M358" s="44" t="n">
        <f aca="false">SUM(M353:M357)</f>
        <v>89269000</v>
      </c>
      <c r="N358" s="45" t="n">
        <f aca="false">SUM(N353:N357)</f>
        <v>91462000</v>
      </c>
      <c r="O358" s="46" t="n">
        <f aca="false">SUM(O353:O357)</f>
        <v>94446966</v>
      </c>
      <c r="P358" s="47" t="n">
        <f aca="false">SUM(P353:P357)</f>
        <v>0</v>
      </c>
      <c r="Q358" s="48" t="n">
        <f aca="false">SUM(Q353:Q357)</f>
        <v>0</v>
      </c>
      <c r="R358" s="40"/>
    </row>
    <row r="359" customFormat="false" ht="12.75" hidden="false" customHeight="false" outlineLevel="0" collapsed="false">
      <c r="A359" s="32" t="s">
        <v>22</v>
      </c>
      <c r="B359" s="33" t="s">
        <v>612</v>
      </c>
      <c r="C359" s="34" t="s">
        <v>613</v>
      </c>
      <c r="D359" s="35" t="n">
        <f aca="false">VLOOKUP(C359,[1]WC!$C$9:$AC$100,4,FALSE())</f>
        <v>133464270</v>
      </c>
      <c r="E359" s="36" t="n">
        <f aca="false">VLOOKUP(C359,[1]WC!$C$9:$AC$100,7,FALSE())</f>
        <v>149947741</v>
      </c>
      <c r="F359" s="37" t="n">
        <f aca="false">VLOOKUP(C359,[1]WC!$C$9:$AC$100,26,FALSE())</f>
        <v>125131884</v>
      </c>
      <c r="G359" s="35" t="n">
        <f aca="false">VLOOKUP(C359,[2]WC!$C$9:$AC$100,4,FALSE())</f>
        <v>167193980</v>
      </c>
      <c r="H359" s="36" t="n">
        <f aca="false">VLOOKUP(C359,[2]WC!$C$9:$AC$100,7,FALSE())</f>
        <v>193614138</v>
      </c>
      <c r="I359" s="37" t="n">
        <f aca="false">VLOOKUP(C359,[2]WC!$C$9:$AC$100,26,FALSE())</f>
        <v>125660563</v>
      </c>
      <c r="J359" s="35" t="n">
        <f aca="false">VLOOKUP(C359,[2]WC!$C$9:$AC$100,3,FALSE())</f>
        <v>34563050</v>
      </c>
      <c r="K359" s="36" t="n">
        <f aca="false">VLOOKUP(C359,[2]WC!$C$9:$AC$100,6,FALSE())</f>
        <v>37868084</v>
      </c>
      <c r="L359" s="37" t="n">
        <f aca="false">VLOOKUP(C359,[2]WC!$C$9:$AC$100,25,FALSE())</f>
        <v>43973778</v>
      </c>
      <c r="M359" s="35" t="n">
        <f aca="false">VLOOKUP($C359,'[3]Detail CG Total'!$C$5:$F$368,2,FALSE())</f>
        <v>30924000</v>
      </c>
      <c r="N359" s="36" t="n">
        <f aca="false">VLOOKUP($C359,'[3]Detail CG Total'!$C$5:$F$368,3,FALSE())</f>
        <v>30924000</v>
      </c>
      <c r="O359" s="37" t="n">
        <f aca="false">VLOOKUP($C359,'[3]Detail CG Total'!$C$5:$F$368,4,FALSE())</f>
        <v>27470484</v>
      </c>
      <c r="P359" s="38"/>
      <c r="Q359" s="93"/>
      <c r="R359" s="40"/>
    </row>
    <row r="360" customFormat="false" ht="12.75" hidden="false" customHeight="false" outlineLevel="0" collapsed="false">
      <c r="A360" s="32" t="s">
        <v>22</v>
      </c>
      <c r="B360" s="33" t="s">
        <v>614</v>
      </c>
      <c r="C360" s="34" t="s">
        <v>615</v>
      </c>
      <c r="D360" s="35" t="n">
        <f aca="false">VLOOKUP(C360,[1]WC!$C$9:$AC$100,4,FALSE())</f>
        <v>322013628</v>
      </c>
      <c r="E360" s="36" t="n">
        <f aca="false">VLOOKUP(C360,[1]WC!$C$9:$AC$100,7,FALSE())</f>
        <v>311476788</v>
      </c>
      <c r="F360" s="37" t="n">
        <f aca="false">VLOOKUP(C360,[1]WC!$C$9:$AC$100,26,FALSE())</f>
        <v>292502131</v>
      </c>
      <c r="G360" s="35" t="n">
        <f aca="false">VLOOKUP(C360,[2]WC!$C$9:$AC$100,4,FALSE())</f>
        <v>330607990</v>
      </c>
      <c r="H360" s="36" t="n">
        <f aca="false">VLOOKUP(C360,[2]WC!$C$9:$AC$100,7,FALSE())</f>
        <v>321365243</v>
      </c>
      <c r="I360" s="37" t="n">
        <f aca="false">VLOOKUP(C360,[2]WC!$C$9:$AC$100,26,FALSE())</f>
        <v>286463510</v>
      </c>
      <c r="J360" s="35" t="n">
        <f aca="false">VLOOKUP(C360,[2]WC!$C$9:$AC$100,3,FALSE())</f>
        <v>49005000</v>
      </c>
      <c r="K360" s="36" t="n">
        <f aca="false">VLOOKUP(C360,[2]WC!$C$9:$AC$100,6,FALSE())</f>
        <v>31220237</v>
      </c>
      <c r="L360" s="37" t="n">
        <f aca="false">VLOOKUP(C360,[2]WC!$C$9:$AC$100,25,FALSE())</f>
        <v>17261202</v>
      </c>
      <c r="M360" s="35" t="n">
        <f aca="false">VLOOKUP($C360,'[3]Detail CG Total'!$C$5:$F$368,2,FALSE())</f>
        <v>17812000</v>
      </c>
      <c r="N360" s="36" t="n">
        <f aca="false">VLOOKUP($C360,'[3]Detail CG Total'!$C$5:$F$368,3,FALSE())</f>
        <v>14350000</v>
      </c>
      <c r="O360" s="37" t="n">
        <f aca="false">VLOOKUP($C360,'[3]Detail CG Total'!$C$5:$F$368,4,FALSE())</f>
        <v>14182972</v>
      </c>
      <c r="P360" s="38"/>
      <c r="Q360" s="93"/>
      <c r="R360" s="40"/>
    </row>
    <row r="361" customFormat="false" ht="12.75" hidden="false" customHeight="false" outlineLevel="0" collapsed="false">
      <c r="A361" s="32" t="s">
        <v>22</v>
      </c>
      <c r="B361" s="33" t="s">
        <v>616</v>
      </c>
      <c r="C361" s="34" t="s">
        <v>617</v>
      </c>
      <c r="D361" s="35" t="n">
        <f aca="false">VLOOKUP(C361,[1]WC!$C$9:$AC$100,4,FALSE())</f>
        <v>823878007</v>
      </c>
      <c r="E361" s="36" t="n">
        <f aca="false">VLOOKUP(C361,[1]WC!$C$9:$AC$100,7,FALSE())</f>
        <v>859201806</v>
      </c>
      <c r="F361" s="37" t="n">
        <f aca="false">VLOOKUP(C361,[1]WC!$C$9:$AC$100,26,FALSE())</f>
        <v>810110565</v>
      </c>
      <c r="G361" s="35" t="n">
        <f aca="false">VLOOKUP(C361,[2]WC!$C$9:$AC$100,4,FALSE())</f>
        <v>842526578</v>
      </c>
      <c r="H361" s="36" t="n">
        <f aca="false">VLOOKUP(C361,[2]WC!$C$9:$AC$100,7,FALSE())</f>
        <v>876693517</v>
      </c>
      <c r="I361" s="37" t="n">
        <f aca="false">VLOOKUP(C361,[2]WC!$C$9:$AC$100,26,FALSE())</f>
        <v>727822186</v>
      </c>
      <c r="J361" s="35" t="n">
        <f aca="false">VLOOKUP(C361,[2]WC!$C$9:$AC$100,3,FALSE())</f>
        <v>110712487</v>
      </c>
      <c r="K361" s="36" t="n">
        <f aca="false">VLOOKUP(C361,[2]WC!$C$9:$AC$100,6,FALSE())</f>
        <v>122538218</v>
      </c>
      <c r="L361" s="37" t="n">
        <f aca="false">VLOOKUP(C361,[2]WC!$C$9:$AC$100,25,FALSE())</f>
        <v>104945195</v>
      </c>
      <c r="M361" s="35" t="n">
        <f aca="false">VLOOKUP($C361,'[3]Detail CG Total'!$C$5:$F$368,2,FALSE())</f>
        <v>27770000</v>
      </c>
      <c r="N361" s="36" t="n">
        <f aca="false">VLOOKUP($C361,'[3]Detail CG Total'!$C$5:$F$368,3,FALSE())</f>
        <v>29452000</v>
      </c>
      <c r="O361" s="37" t="n">
        <f aca="false">VLOOKUP($C361,'[3]Detail CG Total'!$C$5:$F$368,4,FALSE())</f>
        <v>29524858</v>
      </c>
      <c r="P361" s="38"/>
      <c r="Q361" s="93"/>
      <c r="R361" s="40"/>
    </row>
    <row r="362" customFormat="false" ht="12.75" hidden="false" customHeight="false" outlineLevel="0" collapsed="false">
      <c r="A362" s="32" t="s">
        <v>22</v>
      </c>
      <c r="B362" s="33" t="s">
        <v>618</v>
      </c>
      <c r="C362" s="34" t="s">
        <v>619</v>
      </c>
      <c r="D362" s="35" t="n">
        <f aca="false">VLOOKUP(C362,[1]WC!$C$9:$AC$100,4,FALSE())</f>
        <v>1376460743</v>
      </c>
      <c r="E362" s="36" t="n">
        <f aca="false">VLOOKUP(C362,[1]WC!$C$9:$AC$100,7,FALSE())</f>
        <v>1555365818</v>
      </c>
      <c r="F362" s="37" t="n">
        <f aca="false">VLOOKUP(C362,[1]WC!$C$9:$AC$100,26,FALSE())</f>
        <v>1421064790</v>
      </c>
      <c r="G362" s="35" t="n">
        <f aca="false">VLOOKUP(C362,[2]WC!$C$9:$AC$100,4,FALSE())</f>
        <v>1424948408</v>
      </c>
      <c r="H362" s="36" t="n">
        <f aca="false">VLOOKUP(C362,[2]WC!$C$9:$AC$100,7,FALSE())</f>
        <v>1635190277</v>
      </c>
      <c r="I362" s="37" t="n">
        <f aca="false">VLOOKUP(C362,[2]WC!$C$9:$AC$100,26,FALSE())</f>
        <v>1402106280</v>
      </c>
      <c r="J362" s="35" t="n">
        <f aca="false">VLOOKUP(C362,[2]WC!$C$9:$AC$100,3,FALSE())</f>
        <v>251023959</v>
      </c>
      <c r="K362" s="36" t="n">
        <f aca="false">VLOOKUP(C362,[2]WC!$C$9:$AC$100,6,FALSE())</f>
        <v>367534978</v>
      </c>
      <c r="L362" s="37" t="n">
        <f aca="false">VLOOKUP(C362,[2]WC!$C$9:$AC$100,25,FALSE())</f>
        <v>323670169</v>
      </c>
      <c r="M362" s="35" t="n">
        <f aca="false">VLOOKUP($C362,'[3]Detail CG Total'!$C$5:$F$368,2,FALSE())</f>
        <v>241309000</v>
      </c>
      <c r="N362" s="36" t="n">
        <f aca="false">VLOOKUP($C362,'[3]Detail CG Total'!$C$5:$F$368,3,FALSE())</f>
        <v>316588000</v>
      </c>
      <c r="O362" s="37" t="n">
        <f aca="false">VLOOKUP($C362,'[3]Detail CG Total'!$C$5:$F$368,4,FALSE())</f>
        <v>300385360</v>
      </c>
      <c r="P362" s="38"/>
      <c r="Q362" s="93"/>
      <c r="R362" s="40"/>
    </row>
    <row r="363" customFormat="false" ht="12.75" hidden="false" customHeight="false" outlineLevel="0" collapsed="false">
      <c r="A363" s="32" t="s">
        <v>22</v>
      </c>
      <c r="B363" s="33" t="s">
        <v>620</v>
      </c>
      <c r="C363" s="34" t="s">
        <v>621</v>
      </c>
      <c r="D363" s="35" t="n">
        <f aca="false">VLOOKUP(C363,[1]WC!$C$9:$AC$100,4,FALSE())</f>
        <v>465438063</v>
      </c>
      <c r="E363" s="36" t="n">
        <f aca="false">VLOOKUP(C363,[1]WC!$C$9:$AC$100,7,FALSE())</f>
        <v>465438063</v>
      </c>
      <c r="F363" s="37" t="n">
        <f aca="false">VLOOKUP(C363,[1]WC!$C$9:$AC$100,26,FALSE())</f>
        <v>431804608</v>
      </c>
      <c r="G363" s="35" t="n">
        <f aca="false">VLOOKUP(C363,[2]WC!$C$9:$AC$100,4,FALSE())</f>
        <v>465082337</v>
      </c>
      <c r="H363" s="36" t="n">
        <f aca="false">VLOOKUP(C363,[2]WC!$C$9:$AC$100,7,FALSE())</f>
        <v>465082337</v>
      </c>
      <c r="I363" s="37" t="n">
        <f aca="false">VLOOKUP(C363,[2]WC!$C$9:$AC$100,26,FALSE())</f>
        <v>457328713</v>
      </c>
      <c r="J363" s="35" t="n">
        <f aca="false">VLOOKUP(C363,[2]WC!$C$9:$AC$100,3,FALSE())</f>
        <v>43423629</v>
      </c>
      <c r="K363" s="36" t="n">
        <f aca="false">VLOOKUP(C363,[2]WC!$C$9:$AC$100,6,FALSE())</f>
        <v>43423629</v>
      </c>
      <c r="L363" s="37" t="n">
        <f aca="false">VLOOKUP(C363,[2]WC!$C$9:$AC$100,25,FALSE())</f>
        <v>40660049</v>
      </c>
      <c r="M363" s="35" t="n">
        <f aca="false">VLOOKUP($C363,'[3]Detail CG Total'!$C$5:$F$368,2,FALSE())</f>
        <v>33614000</v>
      </c>
      <c r="N363" s="36" t="n">
        <f aca="false">VLOOKUP($C363,'[3]Detail CG Total'!$C$5:$F$368,3,FALSE())</f>
        <v>31274000</v>
      </c>
      <c r="O363" s="37" t="n">
        <f aca="false">VLOOKUP($C363,'[3]Detail CG Total'!$C$5:$F$368,4,FALSE())</f>
        <v>30965143</v>
      </c>
      <c r="P363" s="38"/>
      <c r="Q363" s="93"/>
      <c r="R363" s="40"/>
    </row>
    <row r="364" customFormat="false" ht="12.75" hidden="false" customHeight="false" outlineLevel="0" collapsed="false">
      <c r="A364" s="32" t="s">
        <v>22</v>
      </c>
      <c r="B364" s="33" t="s">
        <v>622</v>
      </c>
      <c r="C364" s="34" t="s">
        <v>623</v>
      </c>
      <c r="D364" s="35" t="n">
        <f aca="false">VLOOKUP(C364,[1]WC!$C$9:$AC$100,4,FALSE())</f>
        <v>455708576</v>
      </c>
      <c r="E364" s="36" t="n">
        <f aca="false">VLOOKUP(C364,[1]WC!$C$9:$AC$100,7,FALSE())</f>
        <v>492538808</v>
      </c>
      <c r="F364" s="37" t="n">
        <f aca="false">VLOOKUP(C364,[1]WC!$C$9:$AC$100,26,FALSE())</f>
        <v>479046825</v>
      </c>
      <c r="G364" s="35" t="n">
        <f aca="false">VLOOKUP(C364,[2]WC!$C$9:$AC$100,4,FALSE())</f>
        <v>456220826</v>
      </c>
      <c r="H364" s="36" t="n">
        <f aca="false">VLOOKUP(C364,[2]WC!$C$9:$AC$100,7,FALSE())</f>
        <v>474934515</v>
      </c>
      <c r="I364" s="37" t="n">
        <f aca="false">VLOOKUP(C364,[2]WC!$C$9:$AC$100,26,FALSE())</f>
        <v>448251448</v>
      </c>
      <c r="J364" s="35" t="n">
        <f aca="false">VLOOKUP(C364,[2]WC!$C$9:$AC$100,3,FALSE())</f>
        <v>52161018</v>
      </c>
      <c r="K364" s="36" t="n">
        <f aca="false">VLOOKUP(C364,[2]WC!$C$9:$AC$100,6,FALSE())</f>
        <v>68925263</v>
      </c>
      <c r="L364" s="37" t="n">
        <f aca="false">VLOOKUP(C364,[2]WC!$C$9:$AC$100,25,FALSE())</f>
        <v>67772730</v>
      </c>
      <c r="M364" s="35" t="n">
        <f aca="false">VLOOKUP($C364,'[3]Detail CG Total'!$C$5:$F$368,2,FALSE())</f>
        <v>20035000</v>
      </c>
      <c r="N364" s="36" t="n">
        <f aca="false">VLOOKUP($C364,'[3]Detail CG Total'!$C$5:$F$368,3,FALSE())</f>
        <v>18035000</v>
      </c>
      <c r="O364" s="37" t="n">
        <f aca="false">VLOOKUP($C364,'[3]Detail CG Total'!$C$5:$F$368,4,FALSE())</f>
        <v>18035000</v>
      </c>
      <c r="P364" s="38"/>
      <c r="Q364" s="93"/>
      <c r="R364" s="40"/>
    </row>
    <row r="365" customFormat="false" ht="12.75" hidden="false" customHeight="false" outlineLevel="0" collapsed="false">
      <c r="A365" s="32" t="s">
        <v>22</v>
      </c>
      <c r="B365" s="33" t="s">
        <v>624</v>
      </c>
      <c r="C365" s="34" t="s">
        <v>625</v>
      </c>
      <c r="D365" s="35" t="n">
        <f aca="false">VLOOKUP(C365,[1]WC!$C$9:$AC$100,4,FALSE())</f>
        <v>604081560</v>
      </c>
      <c r="E365" s="36" t="n">
        <f aca="false">VLOOKUP(C365,[1]WC!$C$9:$AC$100,7,FALSE())</f>
        <v>606524630</v>
      </c>
      <c r="F365" s="37" t="n">
        <f aca="false">VLOOKUP(C365,[1]WC!$C$9:$AC$100,26,FALSE())</f>
        <v>589895666</v>
      </c>
      <c r="G365" s="35" t="n">
        <f aca="false">VLOOKUP(C365,[2]WC!$C$9:$AC$100,4,FALSE())</f>
        <v>608448120</v>
      </c>
      <c r="H365" s="36" t="n">
        <f aca="false">VLOOKUP(C365,[2]WC!$C$9:$AC$100,7,FALSE())</f>
        <v>606172060</v>
      </c>
      <c r="I365" s="37" t="n">
        <f aca="false">VLOOKUP(C365,[2]WC!$C$9:$AC$100,26,FALSE())</f>
        <v>598904086</v>
      </c>
      <c r="J365" s="35" t="n">
        <f aca="false">VLOOKUP(C365,[2]WC!$C$9:$AC$100,3,FALSE())</f>
        <v>75959000</v>
      </c>
      <c r="K365" s="36" t="n">
        <f aca="false">VLOOKUP(C365,[2]WC!$C$9:$AC$100,6,FALSE())</f>
        <v>84932000</v>
      </c>
      <c r="L365" s="37" t="n">
        <f aca="false">VLOOKUP(C365,[2]WC!$C$9:$AC$100,25,FALSE())</f>
        <v>72441155</v>
      </c>
      <c r="M365" s="35" t="n">
        <f aca="false">VLOOKUP($C365,'[3]Detail CG Total'!$C$5:$F$368,2,FALSE())</f>
        <v>32435000</v>
      </c>
      <c r="N365" s="36" t="n">
        <f aca="false">VLOOKUP($C365,'[3]Detail CG Total'!$C$5:$F$368,3,FALSE())</f>
        <v>32435000</v>
      </c>
      <c r="O365" s="37" t="n">
        <f aca="false">VLOOKUP($C365,'[3]Detail CG Total'!$C$5:$F$368,4,FALSE())</f>
        <v>31980648</v>
      </c>
      <c r="P365" s="38"/>
      <c r="Q365" s="93"/>
      <c r="R365" s="40"/>
    </row>
    <row r="366" customFormat="false" ht="12.75" hidden="false" customHeight="false" outlineLevel="0" collapsed="false">
      <c r="A366" s="32" t="s">
        <v>41</v>
      </c>
      <c r="B366" s="33" t="s">
        <v>626</v>
      </c>
      <c r="C366" s="34" t="s">
        <v>627</v>
      </c>
      <c r="D366" s="35" t="n">
        <f aca="false">VLOOKUP(C366,[1]WC!$C$9:$AC$100,4,FALSE())</f>
        <v>185277778</v>
      </c>
      <c r="E366" s="36" t="n">
        <f aca="false">VLOOKUP(C366,[1]WC!$C$9:$AC$100,7,FALSE())</f>
        <v>281627278</v>
      </c>
      <c r="F366" s="37" t="n">
        <f aca="false">VLOOKUP(C366,[1]WC!$C$9:$AC$100,26,FALSE())</f>
        <v>184677909</v>
      </c>
      <c r="G366" s="35" t="n">
        <f aca="false">VLOOKUP(C366,[2]WC!$C$9:$AC$100,4,FALSE())</f>
        <v>183922420</v>
      </c>
      <c r="H366" s="36" t="n">
        <f aca="false">VLOOKUP(C366,[2]WC!$C$9:$AC$100,7,FALSE())</f>
        <v>280396862</v>
      </c>
      <c r="I366" s="37" t="n">
        <f aca="false">VLOOKUP(C366,[2]WC!$C$9:$AC$100,26,FALSE())</f>
        <v>150939536</v>
      </c>
      <c r="J366" s="35" t="n">
        <f aca="false">VLOOKUP(C366,[2]WC!$C$9:$AC$100,3,FALSE())</f>
        <v>8875000</v>
      </c>
      <c r="K366" s="36" t="n">
        <f aca="false">VLOOKUP(C366,[2]WC!$C$9:$AC$100,6,FALSE())</f>
        <v>6935000</v>
      </c>
      <c r="L366" s="37" t="n">
        <f aca="false">VLOOKUP(C366,[2]WC!$C$9:$AC$100,25,FALSE())</f>
        <v>618890</v>
      </c>
      <c r="M366" s="35" t="n">
        <f aca="false">VLOOKUP($C366,'[3]Detail CG Total'!$C$5:$F$368,2,FALSE())</f>
        <v>3140000</v>
      </c>
      <c r="N366" s="36" t="n">
        <f aca="false">VLOOKUP($C366,'[3]Detail CG Total'!$C$5:$F$368,3,FALSE())</f>
        <v>9724000</v>
      </c>
      <c r="O366" s="37" t="n">
        <f aca="false">VLOOKUP($C366,'[3]Detail CG Total'!$C$5:$F$368,4,FALSE())</f>
        <v>3037195</v>
      </c>
      <c r="P366" s="38"/>
      <c r="Q366" s="93"/>
      <c r="R366" s="40"/>
    </row>
    <row r="367" customFormat="false" ht="12.75" hidden="false" customHeight="false" outlineLevel="0" collapsed="false">
      <c r="A367" s="41"/>
      <c r="B367" s="42" t="s">
        <v>628</v>
      </c>
      <c r="C367" s="43"/>
      <c r="D367" s="44" t="n">
        <f aca="false">SUM(D359:D366)</f>
        <v>4366322625</v>
      </c>
      <c r="E367" s="45" t="n">
        <f aca="false">SUM(E359:E366)</f>
        <v>4722120932</v>
      </c>
      <c r="F367" s="46" t="n">
        <f aca="false">SUM(F359:F366)</f>
        <v>4334234378</v>
      </c>
      <c r="G367" s="44" t="n">
        <f aca="false">SUM(G359:G366)</f>
        <v>4478950659</v>
      </c>
      <c r="H367" s="45" t="n">
        <f aca="false">SUM(H359:H366)</f>
        <v>4853448949</v>
      </c>
      <c r="I367" s="46" t="n">
        <f aca="false">SUM(I359:I366)</f>
        <v>4197476322</v>
      </c>
      <c r="J367" s="44" t="n">
        <f aca="false">SUM(J359:J366)</f>
        <v>625723143</v>
      </c>
      <c r="K367" s="45" t="n">
        <f aca="false">SUM(K359:K366)</f>
        <v>763377409</v>
      </c>
      <c r="L367" s="46" t="n">
        <f aca="false">SUM(L359:L366)</f>
        <v>671343168</v>
      </c>
      <c r="M367" s="44" t="n">
        <f aca="false">SUM(M359:M366)</f>
        <v>407039000</v>
      </c>
      <c r="N367" s="45" t="n">
        <f aca="false">SUM(N359:N366)</f>
        <v>482782000</v>
      </c>
      <c r="O367" s="46" t="n">
        <f aca="false">SUM(O359:O366)</f>
        <v>455581660</v>
      </c>
      <c r="P367" s="47" t="n">
        <f aca="false">SUM(P359:P366)</f>
        <v>0</v>
      </c>
      <c r="Q367" s="48" t="n">
        <f aca="false">SUM(Q359:Q366)</f>
        <v>0</v>
      </c>
      <c r="R367" s="40"/>
    </row>
    <row r="368" customFormat="false" ht="12.75" hidden="false" customHeight="false" outlineLevel="0" collapsed="false">
      <c r="A368" s="32" t="s">
        <v>22</v>
      </c>
      <c r="B368" s="33" t="s">
        <v>629</v>
      </c>
      <c r="C368" s="34" t="s">
        <v>630</v>
      </c>
      <c r="D368" s="35" t="n">
        <f aca="false">VLOOKUP(C368,[1]WC!$C$9:$AC$100,4,FALSE())</f>
        <v>51916000</v>
      </c>
      <c r="E368" s="36" t="n">
        <f aca="false">VLOOKUP(C368,[1]WC!$C$9:$AC$100,7,FALSE())</f>
        <v>55001516</v>
      </c>
      <c r="F368" s="37" t="n">
        <f aca="false">VLOOKUP(C368,[1]WC!$C$9:$AC$100,26,FALSE())</f>
        <v>47443914</v>
      </c>
      <c r="G368" s="35" t="n">
        <f aca="false">VLOOKUP(C368,[2]WC!$C$9:$AC$100,4,FALSE())</f>
        <v>62262200</v>
      </c>
      <c r="H368" s="36" t="n">
        <f aca="false">VLOOKUP(C368,[2]WC!$C$9:$AC$100,7,FALSE())</f>
        <v>65054071</v>
      </c>
      <c r="I368" s="37" t="n">
        <f aca="false">VLOOKUP(C368,[2]WC!$C$9:$AC$100,26,FALSE())</f>
        <v>58973341</v>
      </c>
      <c r="J368" s="35" t="n">
        <f aca="false">VLOOKUP(C368,[2]WC!$C$9:$AC$100,3,FALSE())</f>
        <v>15718000</v>
      </c>
      <c r="K368" s="36" t="n">
        <f aca="false">VLOOKUP(C368,[2]WC!$C$9:$AC$100,6,FALSE())</f>
        <v>15304729</v>
      </c>
      <c r="L368" s="37" t="n">
        <f aca="false">VLOOKUP(C368,[2]WC!$C$9:$AC$100,25,FALSE())</f>
        <v>12930428</v>
      </c>
      <c r="M368" s="35" t="n">
        <f aca="false">VLOOKUP($C368,'[3]Detail CG Total'!$C$5:$F$368,2,FALSE())</f>
        <v>11170000</v>
      </c>
      <c r="N368" s="36" t="n">
        <f aca="false">VLOOKUP($C368,'[3]Detail CG Total'!$C$5:$F$368,3,FALSE())</f>
        <v>12542000</v>
      </c>
      <c r="O368" s="37" t="n">
        <f aca="false">VLOOKUP($C368,'[3]Detail CG Total'!$C$5:$F$368,4,FALSE())</f>
        <v>12884122</v>
      </c>
      <c r="P368" s="38"/>
      <c r="Q368" s="93"/>
      <c r="R368" s="40"/>
    </row>
    <row r="369" customFormat="false" ht="12.75" hidden="false" customHeight="false" outlineLevel="0" collapsed="false">
      <c r="A369" s="32" t="s">
        <v>22</v>
      </c>
      <c r="B369" s="33" t="s">
        <v>631</v>
      </c>
      <c r="C369" s="34" t="s">
        <v>632</v>
      </c>
      <c r="D369" s="35" t="n">
        <f aca="false">VLOOKUP(C369,[1]WC!$C$9:$AC$100,4,FALSE())</f>
        <v>65681534</v>
      </c>
      <c r="E369" s="36" t="n">
        <f aca="false">VLOOKUP(C369,[1]WC!$C$9:$AC$100,7,FALSE())</f>
        <v>69897584</v>
      </c>
      <c r="F369" s="37" t="n">
        <f aca="false">VLOOKUP(C369,[1]WC!$C$9:$AC$100,26,FALSE())</f>
        <v>61084213</v>
      </c>
      <c r="G369" s="35" t="n">
        <f aca="false">VLOOKUP(C369,[2]WC!$C$9:$AC$100,4,FALSE())</f>
        <v>66477741</v>
      </c>
      <c r="H369" s="36" t="n">
        <f aca="false">VLOOKUP(C369,[2]WC!$C$9:$AC$100,7,FALSE())</f>
        <v>69893601</v>
      </c>
      <c r="I369" s="37" t="n">
        <f aca="false">VLOOKUP(C369,[2]WC!$C$9:$AC$100,26,FALSE())</f>
        <v>64988572</v>
      </c>
      <c r="J369" s="35" t="n">
        <f aca="false">VLOOKUP(C369,[2]WC!$C$9:$AC$100,3,FALSE())</f>
        <v>17918000</v>
      </c>
      <c r="K369" s="36" t="n">
        <f aca="false">VLOOKUP(C369,[2]WC!$C$9:$AC$100,6,FALSE())</f>
        <v>24018750</v>
      </c>
      <c r="L369" s="37" t="n">
        <f aca="false">VLOOKUP(C369,[2]WC!$C$9:$AC$100,25,FALSE())</f>
        <v>24012876</v>
      </c>
      <c r="M369" s="35" t="n">
        <f aca="false">VLOOKUP($C369,'[3]Detail CG Total'!$C$5:$F$368,2,FALSE())</f>
        <v>11465000</v>
      </c>
      <c r="N369" s="36" t="n">
        <f aca="false">VLOOKUP($C369,'[3]Detail CG Total'!$C$5:$F$368,3,FALSE())</f>
        <v>11465000</v>
      </c>
      <c r="O369" s="37" t="n">
        <f aca="false">VLOOKUP($C369,'[3]Detail CG Total'!$C$5:$F$368,4,FALSE())</f>
        <v>11953838</v>
      </c>
      <c r="P369" s="38"/>
      <c r="Q369" s="93"/>
      <c r="R369" s="40"/>
    </row>
    <row r="370" customFormat="false" ht="12.75" hidden="false" customHeight="false" outlineLevel="0" collapsed="false">
      <c r="A370" s="32" t="s">
        <v>22</v>
      </c>
      <c r="B370" s="33" t="s">
        <v>633</v>
      </c>
      <c r="C370" s="34" t="s">
        <v>634</v>
      </c>
      <c r="D370" s="35" t="n">
        <f aca="false">VLOOKUP(C370,[1]WC!$C$9:$AC$100,4,FALSE())</f>
        <v>222625404</v>
      </c>
      <c r="E370" s="36" t="n">
        <f aca="false">VLOOKUP(C370,[1]WC!$C$9:$AC$100,7,FALSE())</f>
        <v>244261122</v>
      </c>
      <c r="F370" s="37" t="n">
        <f aca="false">VLOOKUP(C370,[1]WC!$C$9:$AC$100,26,FALSE())</f>
        <v>235985755</v>
      </c>
      <c r="G370" s="35" t="n">
        <f aca="false">VLOOKUP(C370,[2]WC!$C$9:$AC$100,4,FALSE())</f>
        <v>234947984</v>
      </c>
      <c r="H370" s="36" t="n">
        <f aca="false">VLOOKUP(C370,[2]WC!$C$9:$AC$100,7,FALSE())</f>
        <v>258453438</v>
      </c>
      <c r="I370" s="37" t="n">
        <f aca="false">VLOOKUP(C370,[2]WC!$C$9:$AC$100,26,FALSE())</f>
        <v>244909577</v>
      </c>
      <c r="J370" s="35" t="n">
        <f aca="false">VLOOKUP(C370,[2]WC!$C$9:$AC$100,3,FALSE())</f>
        <v>25021860</v>
      </c>
      <c r="K370" s="36" t="n">
        <f aca="false">VLOOKUP(C370,[2]WC!$C$9:$AC$100,6,FALSE())</f>
        <v>34575212</v>
      </c>
      <c r="L370" s="37" t="n">
        <f aca="false">VLOOKUP(C370,[2]WC!$C$9:$AC$100,25,FALSE())</f>
        <v>27167265</v>
      </c>
      <c r="M370" s="35" t="n">
        <f aca="false">VLOOKUP($C370,'[3]Detail CG Total'!$C$5:$F$368,2,FALSE())</f>
        <v>27693000</v>
      </c>
      <c r="N370" s="36" t="n">
        <f aca="false">VLOOKUP($C370,'[3]Detail CG Total'!$C$5:$F$368,3,FALSE())</f>
        <v>38693000</v>
      </c>
      <c r="O370" s="37" t="n">
        <f aca="false">VLOOKUP($C370,'[3]Detail CG Total'!$C$5:$F$368,4,FALSE())</f>
        <v>33542022</v>
      </c>
      <c r="P370" s="38"/>
      <c r="Q370" s="93"/>
      <c r="R370" s="40"/>
    </row>
    <row r="371" customFormat="false" ht="12.75" hidden="false" customHeight="false" outlineLevel="0" collapsed="false">
      <c r="A371" s="32" t="s">
        <v>41</v>
      </c>
      <c r="B371" s="33" t="s">
        <v>635</v>
      </c>
      <c r="C371" s="34" t="s">
        <v>636</v>
      </c>
      <c r="D371" s="35" t="n">
        <f aca="false">VLOOKUP(C371,[1]WC!$C$9:$AC$100,4,FALSE())</f>
        <v>53669688</v>
      </c>
      <c r="E371" s="36" t="n">
        <f aca="false">VLOOKUP(C371,[1]WC!$C$9:$AC$100,7,FALSE())</f>
        <v>58226475</v>
      </c>
      <c r="F371" s="37" t="n">
        <f aca="false">VLOOKUP(C371,[1]WC!$C$9:$AC$100,26,FALSE())</f>
        <v>57756221</v>
      </c>
      <c r="G371" s="35" t="n">
        <f aca="false">VLOOKUP(C371,[2]WC!$C$9:$AC$100,4,FALSE())</f>
        <v>50977611</v>
      </c>
      <c r="H371" s="36" t="n">
        <f aca="false">VLOOKUP(C371,[2]WC!$C$9:$AC$100,7,FALSE())</f>
        <v>57219194</v>
      </c>
      <c r="I371" s="37" t="n">
        <f aca="false">VLOOKUP(C371,[2]WC!$C$9:$AC$100,26,FALSE())</f>
        <v>57655604</v>
      </c>
      <c r="J371" s="35" t="n">
        <f aca="false">VLOOKUP(C371,[2]WC!$C$9:$AC$100,3,FALSE())</f>
        <v>330000</v>
      </c>
      <c r="K371" s="36" t="n">
        <f aca="false">VLOOKUP(C371,[2]WC!$C$9:$AC$100,6,FALSE())</f>
        <v>330000</v>
      </c>
      <c r="L371" s="37" t="n">
        <f aca="false">VLOOKUP(C371,[2]WC!$C$9:$AC$100,25,FALSE())</f>
        <v>325484</v>
      </c>
      <c r="M371" s="35" t="n">
        <f aca="false">VLOOKUP($C371,'[3]Detail CG Total'!$C$5:$F$368,2,FALSE())</f>
        <v>3140000</v>
      </c>
      <c r="N371" s="36" t="n">
        <f aca="false">VLOOKUP($C371,'[3]Detail CG Total'!$C$5:$F$368,3,FALSE())</f>
        <v>3140000</v>
      </c>
      <c r="O371" s="37" t="n">
        <f aca="false">VLOOKUP($C371,'[3]Detail CG Total'!$C$5:$F$368,4,FALSE())</f>
        <v>3138416</v>
      </c>
      <c r="P371" s="38"/>
      <c r="Q371" s="93"/>
      <c r="R371" s="40"/>
    </row>
    <row r="372" customFormat="false" ht="12.75" hidden="false" customHeight="false" outlineLevel="0" collapsed="false">
      <c r="A372" s="41"/>
      <c r="B372" s="42" t="s">
        <v>637</v>
      </c>
      <c r="C372" s="43"/>
      <c r="D372" s="44" t="n">
        <f aca="false">SUM(D368:D371)</f>
        <v>393892626</v>
      </c>
      <c r="E372" s="45" t="n">
        <f aca="false">SUM(E368:E371)</f>
        <v>427386697</v>
      </c>
      <c r="F372" s="46" t="n">
        <f aca="false">SUM(F368:F371)</f>
        <v>402270103</v>
      </c>
      <c r="G372" s="44" t="n">
        <f aca="false">SUM(G368:G371)</f>
        <v>414665536</v>
      </c>
      <c r="H372" s="45" t="n">
        <f aca="false">SUM(H368:H371)</f>
        <v>450620304</v>
      </c>
      <c r="I372" s="46" t="n">
        <f aca="false">SUM(I368:I371)</f>
        <v>426527094</v>
      </c>
      <c r="J372" s="44" t="n">
        <f aca="false">SUM(J368:J371)</f>
        <v>58987860</v>
      </c>
      <c r="K372" s="45" t="n">
        <f aca="false">SUM(K368:K371)</f>
        <v>74228691</v>
      </c>
      <c r="L372" s="46" t="n">
        <f aca="false">SUM(L368:L371)</f>
        <v>64436053</v>
      </c>
      <c r="M372" s="44" t="n">
        <f aca="false">SUM(M368:M371)</f>
        <v>53468000</v>
      </c>
      <c r="N372" s="45" t="n">
        <f aca="false">SUM(N368:N371)</f>
        <v>65840000</v>
      </c>
      <c r="O372" s="46" t="n">
        <f aca="false">SUM(O368:O371)</f>
        <v>61518398</v>
      </c>
      <c r="P372" s="47" t="n">
        <f aca="false">SUM(P368:P371)</f>
        <v>0</v>
      </c>
      <c r="Q372" s="48" t="n">
        <f aca="false">SUM(Q368:Q371)</f>
        <v>0</v>
      </c>
      <c r="R372" s="40"/>
    </row>
    <row r="373" customFormat="false" ht="12.75" hidden="false" customHeight="false" outlineLevel="0" collapsed="false">
      <c r="A373" s="41"/>
      <c r="B373" s="42" t="s">
        <v>638</v>
      </c>
      <c r="C373" s="43"/>
      <c r="D373" s="44" t="n">
        <f aca="false">D338+D345+D352+D358+D367+D372</f>
        <v>45265474165</v>
      </c>
      <c r="E373" s="45" t="n">
        <f aca="false">E338+E345+E352+E358+E367+E372</f>
        <v>45893534338</v>
      </c>
      <c r="F373" s="46" t="n">
        <f aca="false">F338+F345+F352+F358+F367+F372</f>
        <v>42991993495</v>
      </c>
      <c r="G373" s="44" t="n">
        <f aca="false">G338+G345+G352+G358+G367+G372</f>
        <v>45972555759</v>
      </c>
      <c r="H373" s="45" t="n">
        <f aca="false">H338+H345+H352+H358+H367+H372</f>
        <v>46559181330</v>
      </c>
      <c r="I373" s="46" t="n">
        <f aca="false">I338+I345+I352+I358+I367+I372</f>
        <v>42746959377</v>
      </c>
      <c r="J373" s="44" t="n">
        <f aca="false">J338+J345+J352+J358+J367+J372</f>
        <v>7483037479</v>
      </c>
      <c r="K373" s="45" t="n">
        <f aca="false">K338+K345+K352+K358+K367+K372</f>
        <v>7879885921</v>
      </c>
      <c r="L373" s="46" t="n">
        <f aca="false">L338+L345+L352+L358+L367+L372</f>
        <v>6091030564</v>
      </c>
      <c r="M373" s="44" t="n">
        <f aca="false">M338+M345+M352+M358+M367+M372</f>
        <v>2338774000</v>
      </c>
      <c r="N373" s="45" t="n">
        <f aca="false">N338+N345+N352+N358+N367+N372</f>
        <v>2449040000</v>
      </c>
      <c r="O373" s="46" t="n">
        <f aca="false">O338+O345+O352+O358+O367+O372</f>
        <v>2069828894</v>
      </c>
      <c r="P373" s="47" t="n">
        <f aca="false">P338+P345+P352+P358+P367+P372</f>
        <v>0</v>
      </c>
      <c r="Q373" s="48" t="n">
        <f aca="false">Q338+Q345+Q352+Q358+Q367+Q372</f>
        <v>0</v>
      </c>
      <c r="R373" s="40"/>
    </row>
    <row r="374" customFormat="false" ht="12.75" hidden="false" customHeight="false" outlineLevel="0" collapsed="false">
      <c r="A374" s="57"/>
      <c r="B374" s="58"/>
      <c r="C374" s="59"/>
      <c r="D374" s="60"/>
      <c r="E374" s="61"/>
      <c r="F374" s="62"/>
      <c r="G374" s="60"/>
      <c r="H374" s="61"/>
      <c r="I374" s="62"/>
      <c r="J374" s="60"/>
      <c r="K374" s="61"/>
      <c r="L374" s="62"/>
      <c r="M374" s="60"/>
      <c r="N374" s="61"/>
      <c r="O374" s="62"/>
      <c r="P374" s="94"/>
      <c r="Q374" s="95"/>
      <c r="R374" s="40"/>
    </row>
    <row r="375" customFormat="false" ht="12.75" hidden="false" customHeight="false" outlineLevel="0" collapsed="false">
      <c r="A375" s="96"/>
      <c r="B375" s="97" t="s">
        <v>639</v>
      </c>
      <c r="C375" s="98"/>
      <c r="D375" s="99" t="n">
        <f aca="false">D58+D92+D112+D189+D229+D258+D332+D300+D373</f>
        <v>306124294394</v>
      </c>
      <c r="E375" s="100" t="n">
        <f aca="false">E58+E92+E112+E189+E229+E258+E332+E300+E373</f>
        <v>311975748975</v>
      </c>
      <c r="F375" s="101" t="n">
        <f aca="false">F58+F92+F112+F189+F229+F258+F332+F300+F373</f>
        <v>292438159755</v>
      </c>
      <c r="G375" s="99" t="n">
        <f aca="false">G58+G92+G112+G189+G229+G258+G332+G300+G373</f>
        <v>307312815263</v>
      </c>
      <c r="H375" s="100" t="n">
        <f aca="false">H58+H92+H112+H189+H229+H258+H332+H300+H373</f>
        <v>315689346212</v>
      </c>
      <c r="I375" s="101" t="n">
        <f aca="false">I58+I92+I112+I189+I229+I258+I332+I300+I373</f>
        <v>281898115262</v>
      </c>
      <c r="J375" s="99" t="n">
        <f aca="false">J58+J92+J112+J189+J229+J258+J332+J300+J373</f>
        <v>56417765636</v>
      </c>
      <c r="K375" s="100" t="n">
        <f aca="false">K58+K92+K112+K189+K229+K258+K332+K300+K373</f>
        <v>61866271397</v>
      </c>
      <c r="L375" s="101" t="n">
        <f aca="false">L58+L92+L112+L189+L229+L258+L332+L300+L373</f>
        <v>47931821697</v>
      </c>
      <c r="M375" s="99" t="n">
        <f aca="false">M58+M92+M112+M189+M229+M258+M332+M300+M373</f>
        <v>25106197000</v>
      </c>
      <c r="N375" s="100" t="n">
        <f aca="false">N58+N92+N112+N189+N229+N258+N332+N300+N373</f>
        <v>25166032000</v>
      </c>
      <c r="O375" s="101" t="n">
        <f aca="false">O58+O92+O112+O189+O229+O258+O332+O300+O373</f>
        <v>22694208787</v>
      </c>
      <c r="P375" s="99" t="n">
        <f aca="false">P58+P92+P112+P189+P229+P258+P332+P300+P373</f>
        <v>1812854</v>
      </c>
      <c r="Q375" s="102" t="n">
        <f aca="false">Q58+Q92+Q112+Q189+Q229+Q258+Q332+Q300+Q373</f>
        <v>22444086</v>
      </c>
      <c r="R375" s="40"/>
    </row>
    <row r="376" customFormat="false" ht="12.75" hidden="false" customHeight="false" outlineLevel="0" collapsed="false">
      <c r="A376" s="103" t="s">
        <v>640</v>
      </c>
      <c r="J376" s="104"/>
      <c r="K376" s="105"/>
      <c r="L376" s="105"/>
      <c r="M376" s="105"/>
      <c r="N376" s="106"/>
      <c r="O376" s="107" t="s">
        <v>641</v>
      </c>
      <c r="P376" s="108" t="n">
        <f aca="false">SUM(P375:Q375)</f>
        <v>24256940</v>
      </c>
      <c r="Q376" s="108"/>
      <c r="R376" s="40"/>
    </row>
    <row r="377" customFormat="false" ht="12.75" hidden="false" customHeight="false" outlineLevel="0" collapsed="false">
      <c r="B377" s="103"/>
    </row>
    <row r="378" customFormat="false" ht="12.75" hidden="false" customHeight="false" outlineLevel="0" collapsed="false">
      <c r="D378" s="109" t="n">
        <f aca="false">'[1]Summary per Province'!$F$18-D375</f>
        <v>0</v>
      </c>
      <c r="E378" s="109" t="n">
        <f aca="false">'[1]Summary per Province'!$I$18-E375</f>
        <v>0</v>
      </c>
      <c r="F378" s="109" t="n">
        <f aca="false">'[1]Summary per Province'!$AB$18-F375</f>
        <v>0</v>
      </c>
      <c r="G378" s="109" t="n">
        <f aca="false">'[2]Summary per Province'!$F$18-G375</f>
        <v>0</v>
      </c>
      <c r="H378" s="109" t="n">
        <f aca="false">'[2]Summary per Province'!$I$18-H375</f>
        <v>0</v>
      </c>
      <c r="I378" s="109" t="n">
        <f aca="false">'[2]Summary per Province'!$AB$18-I375</f>
        <v>0</v>
      </c>
      <c r="J378" s="109" t="n">
        <f aca="false">'[2]Summary per Province'!$E$18-J375</f>
        <v>0</v>
      </c>
      <c r="K378" s="109" t="n">
        <f aca="false">'[2]Summary per Province'!$H$18-K375</f>
        <v>0</v>
      </c>
      <c r="L378" s="109" t="n">
        <f aca="false">'[2]Summary per Province'!$AA$18-L375</f>
        <v>0</v>
      </c>
      <c r="M378" s="109" t="n">
        <f aca="false">'[3]Detail CG Total'!$D$366-M375</f>
        <v>0</v>
      </c>
      <c r="N378" s="109" t="n">
        <f aca="false">'[3]Detail CG Total'!$E$366-N375</f>
        <v>0</v>
      </c>
      <c r="O378" s="109" t="n">
        <f aca="false">'[3]Detail CG Total'!$F$366-O375</f>
        <v>0</v>
      </c>
    </row>
  </sheetData>
  <sheetProtection sheet="true" password="f954" objects="true" scenarios="true"/>
  <protectedRanges>
    <protectedRange name="Range1" sqref="P1:Q65536"/>
  </protectedRanges>
  <mergeCells count="6">
    <mergeCell ref="D2:F2"/>
    <mergeCell ref="G2:I2"/>
    <mergeCell ref="J2:L2"/>
    <mergeCell ref="M2:O2"/>
    <mergeCell ref="P2:Q2"/>
    <mergeCell ref="P376:Q376"/>
  </mergeCells>
  <printOptions headings="false" gridLines="false" gridLinesSet="true" horizontalCentered="true" verticalCentered="false"/>
  <pageMargins left="0.05" right="0.05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9" man="true" max="16383" min="0"/>
    <brk id="93" man="true" max="16383" min="0"/>
    <brk id="113" man="true" max="16383" min="0"/>
    <brk id="190" man="true" max="16383" min="0"/>
    <brk id="230" man="true" max="16383" min="0"/>
    <brk id="259" man="true" max="16383" min="0"/>
    <brk id="301" man="true" max="16383" min="0"/>
    <brk id="33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79"/>
  <sheetViews>
    <sheetView showFormulas="false" showGridLines="false" showRowColHeaders="true" showZeros="true" rightToLeft="false" tabSelected="false" showOutlineSymbols="true" defaultGridColor="true" view="pageBreakPreview" topLeftCell="A268" colorId="64" zoomScale="100" zoomScaleNormal="100" zoomScalePageLayoutView="100" workbookViewId="0">
      <selection pane="topLeft" activeCell="V377" activeCellId="0" sqref="V3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99"/>
    <col collapsed="false" customWidth="true" hidden="false" outlineLevel="0" max="3" min="3" style="1" width="7.56"/>
    <col collapsed="false" customWidth="true" hidden="false" outlineLevel="0" max="4" min="4" style="0" width="11.28"/>
    <col collapsed="false" customWidth="true" hidden="false" outlineLevel="0" max="20" min="5" style="0" width="10.56"/>
    <col collapsed="false" customWidth="true" hidden="false" outlineLevel="0" max="21" min="21" style="110" width="10.56"/>
    <col collapsed="false" customWidth="true" hidden="false" outlineLevel="0" max="39" min="22" style="0" width="10.56"/>
  </cols>
  <sheetData>
    <row r="1" s="3" customFormat="true" ht="15.75" hidden="false" customHeight="false" outlineLevel="0" collapsed="false">
      <c r="A1" s="2" t="str">
        <f aca="false">'Detail of municipalities'!A1</f>
        <v>4th Quarter Ended 30 June 2014 (Preliminary results) for the municipal financial year 2013/14</v>
      </c>
      <c r="C1" s="4"/>
      <c r="D1" s="5"/>
      <c r="E1" s="5"/>
      <c r="F1" s="5"/>
      <c r="G1" s="6"/>
      <c r="H1" s="6"/>
      <c r="I1" s="6"/>
      <c r="J1" s="6"/>
      <c r="K1" s="4"/>
      <c r="L1" s="4"/>
      <c r="M1" s="6"/>
      <c r="N1" s="6"/>
      <c r="O1" s="6"/>
      <c r="P1" s="6"/>
      <c r="Q1" s="6"/>
      <c r="R1" s="6"/>
      <c r="S1" s="6"/>
      <c r="T1" s="6"/>
      <c r="U1" s="111"/>
      <c r="V1" s="112"/>
      <c r="W1" s="6"/>
      <c r="X1" s="6"/>
      <c r="Y1" s="6"/>
      <c r="Z1" s="6"/>
      <c r="AA1" s="6"/>
      <c r="AB1" s="6"/>
      <c r="AC1" s="6"/>
      <c r="AD1" s="6"/>
      <c r="AE1" s="7"/>
      <c r="AF1" s="7"/>
      <c r="AG1" s="7"/>
      <c r="AH1" s="6"/>
      <c r="AI1" s="6"/>
      <c r="AJ1" s="6"/>
      <c r="AK1" s="6"/>
      <c r="AL1" s="6"/>
      <c r="AM1" s="6"/>
    </row>
    <row r="2" s="14" customFormat="true" ht="12.75" hidden="false" customHeight="true" outlineLevel="0" collapsed="false">
      <c r="A2" s="8"/>
      <c r="B2" s="9"/>
      <c r="C2" s="10"/>
      <c r="D2" s="12" t="s">
        <v>1</v>
      </c>
      <c r="E2" s="12"/>
      <c r="F2" s="12"/>
      <c r="G2" s="12"/>
      <c r="H2" s="12"/>
      <c r="I2" s="12"/>
      <c r="J2" s="12"/>
      <c r="K2" s="12"/>
      <c r="L2" s="12"/>
      <c r="M2" s="12" t="s">
        <v>2</v>
      </c>
      <c r="N2" s="12"/>
      <c r="O2" s="12"/>
      <c r="P2" s="12"/>
      <c r="Q2" s="12"/>
      <c r="R2" s="12"/>
      <c r="S2" s="12"/>
      <c r="T2" s="12"/>
      <c r="U2" s="12"/>
      <c r="V2" s="12" t="s">
        <v>3</v>
      </c>
      <c r="W2" s="12"/>
      <c r="X2" s="12"/>
      <c r="Y2" s="12"/>
      <c r="Z2" s="12"/>
      <c r="AA2" s="12"/>
      <c r="AB2" s="12"/>
      <c r="AC2" s="12"/>
      <c r="AD2" s="12"/>
      <c r="AE2" s="12" t="s">
        <v>4</v>
      </c>
      <c r="AF2" s="12"/>
      <c r="AG2" s="12"/>
      <c r="AH2" s="12"/>
      <c r="AI2" s="12"/>
      <c r="AJ2" s="12"/>
      <c r="AK2" s="12"/>
      <c r="AL2" s="12"/>
      <c r="AM2" s="12"/>
    </row>
    <row r="3" s="14" customFormat="true" ht="38.25" hidden="false" customHeight="true" outlineLevel="0" collapsed="false">
      <c r="A3" s="8"/>
      <c r="B3" s="15" t="s">
        <v>6</v>
      </c>
      <c r="C3" s="16" t="s">
        <v>7</v>
      </c>
      <c r="D3" s="17" t="s">
        <v>8</v>
      </c>
      <c r="E3" s="18" t="s">
        <v>9</v>
      </c>
      <c r="F3" s="19" t="s">
        <v>642</v>
      </c>
      <c r="G3" s="11" t="s">
        <v>643</v>
      </c>
      <c r="H3" s="11"/>
      <c r="I3" s="18" t="s">
        <v>644</v>
      </c>
      <c r="J3" s="18"/>
      <c r="K3" s="113" t="s">
        <v>645</v>
      </c>
      <c r="L3" s="114" t="s">
        <v>646</v>
      </c>
      <c r="M3" s="17" t="s">
        <v>8</v>
      </c>
      <c r="N3" s="18" t="s">
        <v>9</v>
      </c>
      <c r="O3" s="19" t="s">
        <v>642</v>
      </c>
      <c r="P3" s="11" t="s">
        <v>643</v>
      </c>
      <c r="Q3" s="11"/>
      <c r="R3" s="18" t="s">
        <v>644</v>
      </c>
      <c r="S3" s="18"/>
      <c r="T3" s="113" t="s">
        <v>647</v>
      </c>
      <c r="U3" s="114" t="s">
        <v>648</v>
      </c>
      <c r="V3" s="115" t="s">
        <v>8</v>
      </c>
      <c r="W3" s="18" t="s">
        <v>9</v>
      </c>
      <c r="X3" s="19" t="s">
        <v>642</v>
      </c>
      <c r="Y3" s="11" t="s">
        <v>643</v>
      </c>
      <c r="Z3" s="11"/>
      <c r="AA3" s="18" t="s">
        <v>644</v>
      </c>
      <c r="AB3" s="18"/>
      <c r="AC3" s="113" t="s">
        <v>649</v>
      </c>
      <c r="AD3" s="114" t="s">
        <v>650</v>
      </c>
      <c r="AE3" s="17" t="s">
        <v>11</v>
      </c>
      <c r="AF3" s="18" t="s">
        <v>12</v>
      </c>
      <c r="AG3" s="19" t="s">
        <v>642</v>
      </c>
      <c r="AH3" s="11" t="s">
        <v>643</v>
      </c>
      <c r="AI3" s="11"/>
      <c r="AJ3" s="18" t="s">
        <v>644</v>
      </c>
      <c r="AK3" s="18"/>
      <c r="AL3" s="116" t="s">
        <v>651</v>
      </c>
      <c r="AM3" s="114" t="s">
        <v>652</v>
      </c>
    </row>
    <row r="4" s="14" customFormat="true" ht="12.75" hidden="false" customHeight="true" outlineLevel="0" collapsed="false">
      <c r="A4" s="8"/>
      <c r="B4" s="15"/>
      <c r="C4" s="16"/>
      <c r="D4" s="17"/>
      <c r="E4" s="18"/>
      <c r="F4" s="19"/>
      <c r="G4" s="116" t="s">
        <v>653</v>
      </c>
      <c r="H4" s="116" t="s">
        <v>654</v>
      </c>
      <c r="I4" s="113" t="s">
        <v>653</v>
      </c>
      <c r="J4" s="115" t="s">
        <v>654</v>
      </c>
      <c r="K4" s="113"/>
      <c r="L4" s="114"/>
      <c r="M4" s="17"/>
      <c r="N4" s="18"/>
      <c r="O4" s="19"/>
      <c r="P4" s="116" t="s">
        <v>653</v>
      </c>
      <c r="Q4" s="116" t="s">
        <v>654</v>
      </c>
      <c r="R4" s="113" t="s">
        <v>653</v>
      </c>
      <c r="S4" s="115" t="s">
        <v>654</v>
      </c>
      <c r="T4" s="113"/>
      <c r="U4" s="114"/>
      <c r="V4" s="115"/>
      <c r="W4" s="18"/>
      <c r="X4" s="19"/>
      <c r="Y4" s="116" t="s">
        <v>653</v>
      </c>
      <c r="Z4" s="116" t="s">
        <v>654</v>
      </c>
      <c r="AA4" s="113" t="s">
        <v>653</v>
      </c>
      <c r="AB4" s="115" t="s">
        <v>654</v>
      </c>
      <c r="AC4" s="113"/>
      <c r="AD4" s="114"/>
      <c r="AE4" s="17"/>
      <c r="AF4" s="18"/>
      <c r="AG4" s="19"/>
      <c r="AH4" s="116" t="s">
        <v>653</v>
      </c>
      <c r="AI4" s="116" t="s">
        <v>654</v>
      </c>
      <c r="AJ4" s="113" t="s">
        <v>653</v>
      </c>
      <c r="AK4" s="115" t="s">
        <v>654</v>
      </c>
      <c r="AL4" s="116"/>
      <c r="AM4" s="114"/>
    </row>
    <row r="5" s="14" customFormat="true" ht="12.75" hidden="false" customHeight="false" outlineLevel="0" collapsed="false">
      <c r="A5" s="22"/>
      <c r="B5" s="23" t="s">
        <v>15</v>
      </c>
      <c r="C5" s="24"/>
      <c r="D5" s="25"/>
      <c r="E5" s="26"/>
      <c r="F5" s="27"/>
      <c r="G5" s="117"/>
      <c r="H5" s="117"/>
      <c r="I5" s="118"/>
      <c r="J5" s="119"/>
      <c r="K5" s="118"/>
      <c r="L5" s="120"/>
      <c r="M5" s="25"/>
      <c r="N5" s="26"/>
      <c r="O5" s="27"/>
      <c r="P5" s="117"/>
      <c r="Q5" s="117"/>
      <c r="R5" s="118"/>
      <c r="S5" s="119"/>
      <c r="T5" s="118"/>
      <c r="U5" s="120"/>
      <c r="V5" s="119"/>
      <c r="W5" s="26"/>
      <c r="X5" s="27"/>
      <c r="Y5" s="117"/>
      <c r="Z5" s="117"/>
      <c r="AA5" s="118"/>
      <c r="AB5" s="119"/>
      <c r="AC5" s="118"/>
      <c r="AD5" s="120"/>
      <c r="AE5" s="25"/>
      <c r="AF5" s="26"/>
      <c r="AG5" s="27"/>
      <c r="AH5" s="117"/>
      <c r="AI5" s="117"/>
      <c r="AJ5" s="118"/>
      <c r="AK5" s="119"/>
      <c r="AL5" s="117"/>
      <c r="AM5" s="120"/>
    </row>
    <row r="6" s="14" customFormat="true" ht="12.75" hidden="false" customHeight="false" outlineLevel="0" collapsed="false">
      <c r="A6" s="22"/>
      <c r="B6" s="30"/>
      <c r="C6" s="24"/>
      <c r="D6" s="25"/>
      <c r="E6" s="26"/>
      <c r="F6" s="27"/>
      <c r="G6" s="117"/>
      <c r="H6" s="117"/>
      <c r="I6" s="118"/>
      <c r="J6" s="119"/>
      <c r="K6" s="118"/>
      <c r="L6" s="120"/>
      <c r="M6" s="25"/>
      <c r="N6" s="26"/>
      <c r="O6" s="27"/>
      <c r="P6" s="117"/>
      <c r="Q6" s="117"/>
      <c r="R6" s="118"/>
      <c r="S6" s="119"/>
      <c r="T6" s="118"/>
      <c r="U6" s="120"/>
      <c r="V6" s="119"/>
      <c r="W6" s="26"/>
      <c r="X6" s="27"/>
      <c r="Y6" s="117"/>
      <c r="Z6" s="117"/>
      <c r="AA6" s="118"/>
      <c r="AB6" s="119"/>
      <c r="AC6" s="118"/>
      <c r="AD6" s="120"/>
      <c r="AE6" s="25"/>
      <c r="AF6" s="26"/>
      <c r="AG6" s="27"/>
      <c r="AH6" s="117"/>
      <c r="AI6" s="117"/>
      <c r="AJ6" s="118"/>
      <c r="AK6" s="119"/>
      <c r="AL6" s="117"/>
      <c r="AM6" s="120"/>
    </row>
    <row r="7" s="14" customFormat="true" ht="12.75" hidden="false" customHeight="false" outlineLevel="0" collapsed="false">
      <c r="A7" s="32" t="s">
        <v>16</v>
      </c>
      <c r="B7" s="33" t="s">
        <v>17</v>
      </c>
      <c r="C7" s="34" t="s">
        <v>18</v>
      </c>
      <c r="D7" s="35" t="n">
        <f aca="false">VLOOKUP($C7,'Detail of municipalities'!$C$6:$F$375,2,FALSE())</f>
        <v>5196410346</v>
      </c>
      <c r="E7" s="36" t="n">
        <f aca="false">VLOOKUP($C7,'Detail of municipalities'!$C$6:$F$375,3,FALSE())</f>
        <v>5421029114</v>
      </c>
      <c r="F7" s="37" t="n">
        <f aca="false">VLOOKUP($C7,'Detail of municipalities'!$C$6:$F$375,4,FALSE())</f>
        <v>5238052285</v>
      </c>
      <c r="G7" s="121" t="n">
        <f aca="false">IF($F7&gt;$D7,$D7-$F7,0)</f>
        <v>-41641939</v>
      </c>
      <c r="H7" s="122" t="n">
        <f aca="false">IF($F7&lt;=$D7,$D7-$F7,0)</f>
        <v>0</v>
      </c>
      <c r="I7" s="123" t="n">
        <f aca="false">IF($F7&gt;$E7,$E7-$F7,0)</f>
        <v>0</v>
      </c>
      <c r="J7" s="124" t="n">
        <f aca="false">IF($F7&lt;=$E7,$E7-$F7,0)</f>
        <v>182976829</v>
      </c>
      <c r="K7" s="125" t="n">
        <f aca="false">IF(D7=0,0,F7/D7)</f>
        <v>1.00801359712326</v>
      </c>
      <c r="L7" s="126" t="n">
        <f aca="false">IF(E7=0,0,F7/E7)</f>
        <v>0.966246846281003</v>
      </c>
      <c r="M7" s="35" t="n">
        <f aca="false">VLOOKUP($C7,'Detail of municipalities'!$C$6:$O$375,5,FALSE())</f>
        <v>5265523688</v>
      </c>
      <c r="N7" s="36" t="n">
        <f aca="false">VLOOKUP($C7,'Detail of municipalities'!$C$6:$O$375,6,FALSE())</f>
        <v>5467578175</v>
      </c>
      <c r="O7" s="37" t="n">
        <f aca="false">VLOOKUP($C7,'Detail of municipalities'!$C$6:$O$375,7,FALSE())</f>
        <v>5058106643</v>
      </c>
      <c r="P7" s="121" t="n">
        <f aca="false">IF($O7&gt;$M7,$M7-$O7,0)</f>
        <v>0</v>
      </c>
      <c r="Q7" s="122" t="n">
        <f aca="false">IF($O7&lt;=$M7,$M7-$O7,0)</f>
        <v>207417045</v>
      </c>
      <c r="R7" s="123" t="n">
        <f aca="false">IF($O7&gt;$N7,$N7-$O7,0)</f>
        <v>0</v>
      </c>
      <c r="S7" s="124" t="n">
        <f aca="false">IF($O7&lt;=$N7,$N7-$O7,0)</f>
        <v>409471532</v>
      </c>
      <c r="T7" s="125" t="n">
        <f aca="false">IF(M7=0,0,O7/M7)</f>
        <v>0.960608467972009</v>
      </c>
      <c r="U7" s="126" t="n">
        <f aca="false">IF(N7=0,0,O7/N7)</f>
        <v>0.925109158224336</v>
      </c>
      <c r="V7" s="124" t="n">
        <f aca="false">VLOOKUP($C7,'Detail of municipalities'!$C$6:$O$375,8,FALSE())</f>
        <v>751242307</v>
      </c>
      <c r="W7" s="36" t="n">
        <f aca="false">VLOOKUP($C7,'Detail of municipalities'!$C$6:$O$375,9,FALSE())</f>
        <v>1004376887</v>
      </c>
      <c r="X7" s="37" t="n">
        <f aca="false">VLOOKUP($C7,'Detail of municipalities'!$C$6:$O$375,10,FALSE())</f>
        <v>839379175</v>
      </c>
      <c r="Y7" s="121" t="n">
        <f aca="false">IF($X7&gt;$V7,$V7-$X7,0)</f>
        <v>-88136868</v>
      </c>
      <c r="Z7" s="122" t="n">
        <f aca="false">IF($X7&lt;=$V7,$V7-$X7,0)</f>
        <v>0</v>
      </c>
      <c r="AA7" s="123" t="n">
        <f aca="false">IF($X7&gt;$W7,$W7-$X7,0)</f>
        <v>0</v>
      </c>
      <c r="AB7" s="124" t="n">
        <f aca="false">IF($X7&lt;=$W7,$W7-$X7,0)</f>
        <v>164997712</v>
      </c>
      <c r="AC7" s="125" t="n">
        <f aca="false">IF(V7=0,0,X7/V7)</f>
        <v>1.11732149158634</v>
      </c>
      <c r="AD7" s="126" t="n">
        <f aca="false">IF(W7=0,0,X7/W7)</f>
        <v>0.835721317230989</v>
      </c>
      <c r="AE7" s="35" t="n">
        <f aca="false">VLOOKUP($C7,'Detail of municipalities'!$C$6:$O$375,11,FALSE())</f>
        <v>105005000</v>
      </c>
      <c r="AF7" s="36" t="n">
        <f aca="false">VLOOKUP($C7,'Detail of municipalities'!$C$6:$O$375,12,FALSE())</f>
        <v>59584000</v>
      </c>
      <c r="AG7" s="37" t="n">
        <f aca="false">VLOOKUP($C7,'Detail of municipalities'!$C$6:$O$375,13,FALSE())</f>
        <v>37708838</v>
      </c>
      <c r="AH7" s="121" t="n">
        <f aca="false">IF($AG7&gt;$AE7,$AE7-$AG7,0)</f>
        <v>0</v>
      </c>
      <c r="AI7" s="122" t="n">
        <f aca="false">IF($AG7&lt;=$AE7,$AE7-$AG7,0)</f>
        <v>67296162</v>
      </c>
      <c r="AJ7" s="123" t="n">
        <f aca="false">IF($AG7&gt;$AF7,$AF7-$AG7,0)</f>
        <v>0</v>
      </c>
      <c r="AK7" s="124" t="n">
        <f aca="false">IF($AG7&lt;=$AF7,$AF7-$AG7,0)</f>
        <v>21875162</v>
      </c>
      <c r="AL7" s="127" t="n">
        <f aca="false">IF(AE7=0,0,AG7/AE7)</f>
        <v>0.359114689776677</v>
      </c>
      <c r="AM7" s="126" t="n">
        <f aca="false">IF(AF7=0,0,AG7/AF7)</f>
        <v>0.632868521750806</v>
      </c>
    </row>
    <row r="8" s="14" customFormat="true" ht="12.75" hidden="false" customHeight="false" outlineLevel="0" collapsed="false">
      <c r="A8" s="32" t="s">
        <v>16</v>
      </c>
      <c r="B8" s="33" t="s">
        <v>19</v>
      </c>
      <c r="C8" s="34" t="s">
        <v>20</v>
      </c>
      <c r="D8" s="35" t="n">
        <f aca="false">VLOOKUP($C8,'Detail of municipalities'!$C$6:$F$375,2,FALSE())</f>
        <v>8577156115</v>
      </c>
      <c r="E8" s="36" t="n">
        <f aca="false">VLOOKUP($C8,'Detail of municipalities'!$C$6:$F$375,3,FALSE())</f>
        <v>9402263140</v>
      </c>
      <c r="F8" s="37" t="n">
        <f aca="false">VLOOKUP($C8,'Detail of municipalities'!$C$6:$F$375,4,FALSE())</f>
        <v>8561760519</v>
      </c>
      <c r="G8" s="121" t="n">
        <f aca="false">IF($F8&gt;$D8,$D8-$F8,0)</f>
        <v>0</v>
      </c>
      <c r="H8" s="122" t="n">
        <f aca="false">IF($F8&lt;=$D8,$D8-$F8,0)</f>
        <v>15395596</v>
      </c>
      <c r="I8" s="123" t="n">
        <f aca="false">IF($F8&gt;$E8,$E8-$F8,0)</f>
        <v>0</v>
      </c>
      <c r="J8" s="124" t="n">
        <f aca="false">IF($F8&lt;=$E8,$E8-$F8,0)</f>
        <v>840502621</v>
      </c>
      <c r="K8" s="125" t="n">
        <f aca="false">IF(D8=0,0,F8/D8)</f>
        <v>0.998205046545314</v>
      </c>
      <c r="L8" s="126" t="n">
        <f aca="false">IF(E8=0,0,F8/E8)</f>
        <v>0.910606349930342</v>
      </c>
      <c r="M8" s="35" t="n">
        <f aca="false">VLOOKUP($C8,'Detail of municipalities'!$C$6:$O$375,5,FALSE())</f>
        <v>8798189725</v>
      </c>
      <c r="N8" s="36" t="n">
        <f aca="false">VLOOKUP($C8,'Detail of municipalities'!$C$6:$O$375,6,FALSE())</f>
        <v>9533544503</v>
      </c>
      <c r="O8" s="37" t="n">
        <f aca="false">VLOOKUP($C8,'Detail of municipalities'!$C$6:$O$375,7,FALSE())</f>
        <v>8204171016</v>
      </c>
      <c r="P8" s="121" t="n">
        <f aca="false">IF($O8&gt;$M8,$M8-$O8,0)</f>
        <v>0</v>
      </c>
      <c r="Q8" s="122" t="n">
        <f aca="false">IF($O8&lt;=$M8,$M8-$O8,0)</f>
        <v>594018709</v>
      </c>
      <c r="R8" s="123" t="n">
        <f aca="false">IF($O8&gt;$N8,$N8-$O8,0)</f>
        <v>0</v>
      </c>
      <c r="S8" s="124" t="n">
        <f aca="false">IF($O8&lt;=$N8,$N8-$O8,0)</f>
        <v>1329373487</v>
      </c>
      <c r="T8" s="125" t="n">
        <f aca="false">IF(M8=0,0,O8/M8)</f>
        <v>0.932483985050686</v>
      </c>
      <c r="U8" s="126" t="n">
        <f aca="false">IF(N8=0,0,O8/N8)</f>
        <v>0.86055831736227</v>
      </c>
      <c r="V8" s="124" t="n">
        <f aca="false">VLOOKUP($C8,'Detail of municipalities'!$C$6:$O$375,8,FALSE())</f>
        <v>1177276995</v>
      </c>
      <c r="W8" s="36" t="n">
        <f aca="false">VLOOKUP($C8,'Detail of municipalities'!$C$6:$O$375,9,FALSE())</f>
        <v>1676126779</v>
      </c>
      <c r="X8" s="37" t="n">
        <f aca="false">VLOOKUP($C8,'Detail of municipalities'!$C$6:$O$375,10,FALSE())</f>
        <v>1276024919</v>
      </c>
      <c r="Y8" s="121" t="n">
        <f aca="false">IF($X8&gt;$V8,$V8-$X8,0)</f>
        <v>-98747924</v>
      </c>
      <c r="Z8" s="122" t="n">
        <f aca="false">IF($X8&lt;=$V8,$V8-$X8,0)</f>
        <v>0</v>
      </c>
      <c r="AA8" s="123" t="n">
        <f aca="false">IF($X8&gt;$W8,$W8-$X8,0)</f>
        <v>0</v>
      </c>
      <c r="AB8" s="124" t="n">
        <f aca="false">IF($X8&lt;=$W8,$W8-$X8,0)</f>
        <v>400101860</v>
      </c>
      <c r="AC8" s="125" t="n">
        <f aca="false">IF(V8=0,0,X8/V8)</f>
        <v>1.0838782414159</v>
      </c>
      <c r="AD8" s="126" t="n">
        <f aca="false">IF(W8=0,0,X8/W8)</f>
        <v>0.761293796499865</v>
      </c>
      <c r="AE8" s="35" t="n">
        <f aca="false">VLOOKUP($C8,'Detail of municipalities'!$C$6:$O$375,11,FALSE())</f>
        <v>262728000</v>
      </c>
      <c r="AF8" s="36" t="n">
        <f aca="false">VLOOKUP($C8,'Detail of municipalities'!$C$6:$O$375,12,FALSE())</f>
        <v>395341000</v>
      </c>
      <c r="AG8" s="37" t="n">
        <f aca="false">VLOOKUP($C8,'Detail of municipalities'!$C$6:$O$375,13,FALSE())</f>
        <v>318301662</v>
      </c>
      <c r="AH8" s="121" t="n">
        <f aca="false">IF($AG8&gt;$AE8,$AE8-$AG8,0)</f>
        <v>-55573662</v>
      </c>
      <c r="AI8" s="122" t="n">
        <f aca="false">IF($AG8&lt;=$AE8,$AE8-$AG8,0)</f>
        <v>0</v>
      </c>
      <c r="AJ8" s="123" t="n">
        <f aca="false">IF($AG8&gt;$AF8,$AF8-$AG8,0)</f>
        <v>0</v>
      </c>
      <c r="AK8" s="124" t="n">
        <f aca="false">IF($AG8&lt;=$AF8,$AF8-$AG8,0)</f>
        <v>77039338</v>
      </c>
      <c r="AL8" s="127" t="n">
        <f aca="false">IF(AE8=0,0,AG8/AE8)</f>
        <v>1.21152546359733</v>
      </c>
      <c r="AM8" s="126" t="n">
        <f aca="false">IF(AF8=0,0,AG8/AF8)</f>
        <v>0.805131929144713</v>
      </c>
    </row>
    <row r="9" s="49" customFormat="true" ht="12.75" hidden="false" customHeight="false" outlineLevel="0" collapsed="false">
      <c r="A9" s="41"/>
      <c r="B9" s="42" t="s">
        <v>21</v>
      </c>
      <c r="C9" s="43"/>
      <c r="D9" s="44" t="n">
        <f aca="false">SUM(D7:D8)</f>
        <v>13773566461</v>
      </c>
      <c r="E9" s="45" t="n">
        <f aca="false">SUM(E7:E8)</f>
        <v>14823292254</v>
      </c>
      <c r="F9" s="46" t="n">
        <f aca="false">SUM(F7:F8)</f>
        <v>13799812804</v>
      </c>
      <c r="G9" s="128" t="n">
        <f aca="false">SUM(G7:G8)</f>
        <v>-41641939</v>
      </c>
      <c r="H9" s="129" t="n">
        <f aca="false">SUM(H7:H8)</f>
        <v>15395596</v>
      </c>
      <c r="I9" s="130" t="n">
        <f aca="false">SUM(I7:I8)</f>
        <v>0</v>
      </c>
      <c r="J9" s="131" t="n">
        <f aca="false">SUM(J7:J8)</f>
        <v>1023479450</v>
      </c>
      <c r="K9" s="132" t="n">
        <f aca="false">SUM(K7:K8)</f>
        <v>2.00621864366858</v>
      </c>
      <c r="L9" s="133" t="n">
        <f aca="false">SUM(L7:L8)</f>
        <v>1.87685319621135</v>
      </c>
      <c r="M9" s="44" t="n">
        <f aca="false">SUM(M7:M8)</f>
        <v>14063713413</v>
      </c>
      <c r="N9" s="45" t="n">
        <f aca="false">SUM(N7:N8)</f>
        <v>15001122678</v>
      </c>
      <c r="O9" s="46" t="n">
        <f aca="false">SUM(O7:O8)</f>
        <v>13262277659</v>
      </c>
      <c r="P9" s="128" t="n">
        <f aca="false">SUM(P7:P8)</f>
        <v>0</v>
      </c>
      <c r="Q9" s="129" t="n">
        <f aca="false">SUM(Q7:Q8)</f>
        <v>801435754</v>
      </c>
      <c r="R9" s="130" t="n">
        <f aca="false">SUM(R7:R8)</f>
        <v>0</v>
      </c>
      <c r="S9" s="131" t="n">
        <f aca="false">SUM(S7:S8)</f>
        <v>1738845019</v>
      </c>
      <c r="T9" s="132" t="n">
        <f aca="false">SUM(T7:T8)</f>
        <v>1.89309245302269</v>
      </c>
      <c r="U9" s="133" t="n">
        <f aca="false">SUM(U7:U8)</f>
        <v>1.78566747558661</v>
      </c>
      <c r="V9" s="131" t="n">
        <f aca="false">SUM(V7:V8)</f>
        <v>1928519302</v>
      </c>
      <c r="W9" s="45" t="n">
        <f aca="false">SUM(W7:W8)</f>
        <v>2680503666</v>
      </c>
      <c r="X9" s="46" t="n">
        <f aca="false">SUM(X7:X8)</f>
        <v>2115404094</v>
      </c>
      <c r="Y9" s="128" t="n">
        <f aca="false">SUM(Y7:Y8)</f>
        <v>-186884792</v>
      </c>
      <c r="Z9" s="129" t="n">
        <f aca="false">SUM(Z7:Z8)</f>
        <v>0</v>
      </c>
      <c r="AA9" s="130" t="n">
        <f aca="false">SUM(AA7:AA8)</f>
        <v>0</v>
      </c>
      <c r="AB9" s="131" t="n">
        <f aca="false">SUM(AB7:AB8)</f>
        <v>565099572</v>
      </c>
      <c r="AC9" s="132" t="n">
        <f aca="false">SUM(AC7:AC8)</f>
        <v>2.20119973300224</v>
      </c>
      <c r="AD9" s="133" t="n">
        <f aca="false">SUM(AD7:AD8)</f>
        <v>1.59701511373085</v>
      </c>
      <c r="AE9" s="44" t="n">
        <f aca="false">SUM(AE7:AE8)</f>
        <v>367733000</v>
      </c>
      <c r="AF9" s="45" t="n">
        <f aca="false">SUM(AF7:AF8)</f>
        <v>454925000</v>
      </c>
      <c r="AG9" s="46" t="n">
        <f aca="false">SUM(AG7:AG8)</f>
        <v>356010500</v>
      </c>
      <c r="AH9" s="128" t="n">
        <f aca="false">SUM(AH7:AH8)</f>
        <v>-55573662</v>
      </c>
      <c r="AI9" s="129" t="n">
        <f aca="false">SUM(AI7:AI8)</f>
        <v>67296162</v>
      </c>
      <c r="AJ9" s="130" t="n">
        <f aca="false">SUM(AJ7:AJ8)</f>
        <v>0</v>
      </c>
      <c r="AK9" s="131" t="n">
        <f aca="false">SUM(AK7:AK8)</f>
        <v>98914500</v>
      </c>
      <c r="AL9" s="134" t="n">
        <f aca="false">IF(AE9=0,0,AG9/AE9)</f>
        <v>0.968122251742433</v>
      </c>
      <c r="AM9" s="133" t="n">
        <f aca="false">IF(AF9=0,0,AG9/AF9)</f>
        <v>0.782569654338627</v>
      </c>
    </row>
    <row r="10" s="14" customFormat="true" ht="12.75" hidden="false" customHeight="false" outlineLevel="0" collapsed="false">
      <c r="A10" s="32" t="s">
        <v>22</v>
      </c>
      <c r="B10" s="33" t="s">
        <v>23</v>
      </c>
      <c r="C10" s="34" t="s">
        <v>24</v>
      </c>
      <c r="D10" s="35" t="n">
        <f aca="false">VLOOKUP($C10,'Detail of municipalities'!$C$6:$F$375,2,FALSE())</f>
        <v>256135456</v>
      </c>
      <c r="E10" s="36" t="n">
        <f aca="false">VLOOKUP($C10,'Detail of municipalities'!$C$6:$F$375,3,FALSE())</f>
        <v>252315143</v>
      </c>
      <c r="F10" s="37" t="n">
        <f aca="false">VLOOKUP($C10,'Detail of municipalities'!$C$6:$F$375,4,FALSE())</f>
        <v>239527889</v>
      </c>
      <c r="G10" s="121" t="n">
        <f aca="false">IF($F10&gt;$D10,$D10-$F10,0)</f>
        <v>0</v>
      </c>
      <c r="H10" s="122" t="n">
        <f aca="false">IF($F10&lt;=$D10,$D10-$F10,0)</f>
        <v>16607567</v>
      </c>
      <c r="I10" s="123" t="n">
        <f aca="false">IF($F10&gt;$E10,$E10-$F10,0)</f>
        <v>0</v>
      </c>
      <c r="J10" s="124" t="n">
        <f aca="false">IF($F10&lt;=$E10,$E10-$F10,0)</f>
        <v>12787254</v>
      </c>
      <c r="K10" s="125" t="n">
        <f aca="false">IF(D10=0,0,F10/D10)</f>
        <v>0.935160999342473</v>
      </c>
      <c r="L10" s="126" t="n">
        <f aca="false">IF(E10=0,0,F10/E10)</f>
        <v>0.94932030694646</v>
      </c>
      <c r="M10" s="35" t="n">
        <f aca="false">VLOOKUP($C10,'Detail of municipalities'!$C$6:$O$375,5,FALSE())</f>
        <v>249997745</v>
      </c>
      <c r="N10" s="36" t="n">
        <f aca="false">VLOOKUP($C10,'Detail of municipalities'!$C$6:$O$375,6,FALSE())</f>
        <v>250955421</v>
      </c>
      <c r="O10" s="37" t="n">
        <f aca="false">VLOOKUP($C10,'Detail of municipalities'!$C$6:$O$375,7,FALSE())</f>
        <v>197985825</v>
      </c>
      <c r="P10" s="121" t="n">
        <f aca="false">IF($O10&gt;$M10,$M10-$O10,0)</f>
        <v>0</v>
      </c>
      <c r="Q10" s="122" t="n">
        <f aca="false">IF($O10&lt;=$M10,$M10-$O10,0)</f>
        <v>52011920</v>
      </c>
      <c r="R10" s="123" t="n">
        <f aca="false">IF($O10&gt;$N10,$N10-$O10,0)</f>
        <v>0</v>
      </c>
      <c r="S10" s="124" t="n">
        <f aca="false">IF($O10&lt;=$N10,$N10-$O10,0)</f>
        <v>52969596</v>
      </c>
      <c r="T10" s="125" t="n">
        <f aca="false">IF(M10=0,0,O10/M10)</f>
        <v>0.791950443392999</v>
      </c>
      <c r="U10" s="126" t="n">
        <f aca="false">IF(N10=0,0,O10/N10)</f>
        <v>0.788928265470703</v>
      </c>
      <c r="V10" s="124" t="n">
        <f aca="false">VLOOKUP($C10,'Detail of municipalities'!$C$6:$O$375,8,FALSE())</f>
        <v>47800255</v>
      </c>
      <c r="W10" s="36" t="n">
        <f aca="false">VLOOKUP($C10,'Detail of municipalities'!$C$6:$O$375,9,FALSE())</f>
        <v>43696984</v>
      </c>
      <c r="X10" s="37" t="n">
        <f aca="false">VLOOKUP($C10,'Detail of municipalities'!$C$6:$O$375,10,FALSE())</f>
        <v>39101084</v>
      </c>
      <c r="Y10" s="121" t="n">
        <f aca="false">IF($X10&gt;$V10,$V10-$X10,0)</f>
        <v>0</v>
      </c>
      <c r="Z10" s="122" t="n">
        <f aca="false">IF($X10&lt;=$V10,$V10-$X10,0)</f>
        <v>8699171</v>
      </c>
      <c r="AA10" s="123" t="n">
        <f aca="false">IF($X10&gt;$W10,$W10-$X10,0)</f>
        <v>0</v>
      </c>
      <c r="AB10" s="124" t="n">
        <f aca="false">IF($X10&lt;=$W10,$W10-$X10,0)</f>
        <v>4595900</v>
      </c>
      <c r="AC10" s="125" t="n">
        <f aca="false">IF(V10=0,0,X10/V10)</f>
        <v>0.818009945762842</v>
      </c>
      <c r="AD10" s="126" t="n">
        <f aca="false">IF(W10=0,0,X10/W10)</f>
        <v>0.894823404745737</v>
      </c>
      <c r="AE10" s="35" t="n">
        <f aca="false">VLOOKUP($C10,'Detail of municipalities'!$C$6:$O$375,11,FALSE())</f>
        <v>18579000</v>
      </c>
      <c r="AF10" s="36" t="n">
        <f aca="false">VLOOKUP($C10,'Detail of municipalities'!$C$6:$O$375,12,FALSE())</f>
        <v>26339000</v>
      </c>
      <c r="AG10" s="37" t="n">
        <f aca="false">VLOOKUP($C10,'Detail of municipalities'!$C$6:$O$375,13,FALSE())</f>
        <v>21561331</v>
      </c>
      <c r="AH10" s="121" t="n">
        <f aca="false">IF($AG10&gt;$AE10,$AE10-$AG10,0)</f>
        <v>-2982331</v>
      </c>
      <c r="AI10" s="122" t="n">
        <f aca="false">IF($AG10&lt;=$AE10,$AE10-$AG10,0)</f>
        <v>0</v>
      </c>
      <c r="AJ10" s="123" t="n">
        <f aca="false">IF($AG10&gt;$AF10,$AF10-$AG10,0)</f>
        <v>0</v>
      </c>
      <c r="AK10" s="124" t="n">
        <f aca="false">IF($AG10&lt;=$AF10,$AF10-$AG10,0)</f>
        <v>4777669</v>
      </c>
      <c r="AL10" s="127" t="n">
        <f aca="false">IF(AE10=0,0,AG10/AE10)</f>
        <v>1.16052161042037</v>
      </c>
      <c r="AM10" s="126" t="n">
        <f aca="false">IF(AF10=0,0,AG10/AF10)</f>
        <v>0.818608565245454</v>
      </c>
    </row>
    <row r="11" s="14" customFormat="true" ht="12.75" hidden="false" customHeight="false" outlineLevel="0" collapsed="false">
      <c r="A11" s="32" t="s">
        <v>22</v>
      </c>
      <c r="B11" s="33" t="s">
        <v>25</v>
      </c>
      <c r="C11" s="34" t="s">
        <v>26</v>
      </c>
      <c r="D11" s="35" t="n">
        <f aca="false">VLOOKUP($C11,'Detail of municipalities'!$C$6:$F$375,2,FALSE())</f>
        <v>196159560</v>
      </c>
      <c r="E11" s="36" t="n">
        <f aca="false">VLOOKUP($C11,'Detail of municipalities'!$C$6:$F$375,3,FALSE())</f>
        <v>203794890</v>
      </c>
      <c r="F11" s="37" t="n">
        <f aca="false">VLOOKUP($C11,'Detail of municipalities'!$C$6:$F$375,4,FALSE())</f>
        <v>200953288</v>
      </c>
      <c r="G11" s="121" t="n">
        <f aca="false">IF($F11&gt;$D11,$D11-$F11,0)</f>
        <v>-4793728</v>
      </c>
      <c r="H11" s="122" t="n">
        <f aca="false">IF($F11&lt;=$D11,$D11-$F11,0)</f>
        <v>0</v>
      </c>
      <c r="I11" s="123" t="n">
        <f aca="false">IF($F11&gt;$E11,$E11-$F11,0)</f>
        <v>0</v>
      </c>
      <c r="J11" s="124" t="n">
        <f aca="false">IF($F11&lt;=$E11,$E11-$F11,0)</f>
        <v>2841602</v>
      </c>
      <c r="K11" s="125" t="n">
        <f aca="false">IF(D11=0,0,F11/D11)</f>
        <v>1.02443790147164</v>
      </c>
      <c r="L11" s="126" t="n">
        <f aca="false">IF(E11=0,0,F11/E11)</f>
        <v>0.986056559121772</v>
      </c>
      <c r="M11" s="35" t="n">
        <f aca="false">VLOOKUP($C11,'Detail of municipalities'!$C$6:$O$375,5,FALSE())</f>
        <v>217502760</v>
      </c>
      <c r="N11" s="36" t="n">
        <f aca="false">VLOOKUP($C11,'Detail of municipalities'!$C$6:$O$375,6,FALSE())</f>
        <v>225138090</v>
      </c>
      <c r="O11" s="37" t="n">
        <f aca="false">VLOOKUP($C11,'Detail of municipalities'!$C$6:$O$375,7,FALSE())</f>
        <v>209746166</v>
      </c>
      <c r="P11" s="121" t="n">
        <f aca="false">IF($O11&gt;$M11,$M11-$O11,0)</f>
        <v>0</v>
      </c>
      <c r="Q11" s="122" t="n">
        <f aca="false">IF($O11&lt;=$M11,$M11-$O11,0)</f>
        <v>7756594</v>
      </c>
      <c r="R11" s="123" t="n">
        <f aca="false">IF($O11&gt;$N11,$N11-$O11,0)</f>
        <v>0</v>
      </c>
      <c r="S11" s="124" t="n">
        <f aca="false">IF($O11&lt;=$N11,$N11-$O11,0)</f>
        <v>15391924</v>
      </c>
      <c r="T11" s="125" t="n">
        <f aca="false">IF(M11=0,0,O11/M11)</f>
        <v>0.964337951389674</v>
      </c>
      <c r="U11" s="126" t="n">
        <f aca="false">IF(N11=0,0,O11/N11)</f>
        <v>0.931633407745442</v>
      </c>
      <c r="V11" s="124" t="n">
        <f aca="false">VLOOKUP($C11,'Detail of municipalities'!$C$6:$O$375,8,FALSE())</f>
        <v>37276250</v>
      </c>
      <c r="W11" s="36" t="n">
        <f aca="false">VLOOKUP($C11,'Detail of municipalities'!$C$6:$O$375,9,FALSE())</f>
        <v>43807200</v>
      </c>
      <c r="X11" s="37" t="n">
        <f aca="false">VLOOKUP($C11,'Detail of municipalities'!$C$6:$O$375,10,FALSE())</f>
        <v>37783206</v>
      </c>
      <c r="Y11" s="121" t="n">
        <f aca="false">IF($X11&gt;$V11,$V11-$X11,0)</f>
        <v>-506956</v>
      </c>
      <c r="Z11" s="122" t="n">
        <f aca="false">IF($X11&lt;=$V11,$V11-$X11,0)</f>
        <v>0</v>
      </c>
      <c r="AA11" s="123" t="n">
        <f aca="false">IF($X11&gt;$W11,$W11-$X11,0)</f>
        <v>0</v>
      </c>
      <c r="AB11" s="124" t="n">
        <f aca="false">IF($X11&lt;=$W11,$W11-$X11,0)</f>
        <v>6023994</v>
      </c>
      <c r="AC11" s="125" t="n">
        <f aca="false">IF(V11=0,0,X11/V11)</f>
        <v>1.01359997317327</v>
      </c>
      <c r="AD11" s="126" t="n">
        <f aca="false">IF(W11=0,0,X11/W11)</f>
        <v>0.862488495041911</v>
      </c>
      <c r="AE11" s="35" t="n">
        <f aca="false">VLOOKUP($C11,'Detail of municipalities'!$C$6:$O$375,11,FALSE())</f>
        <v>23355000</v>
      </c>
      <c r="AF11" s="36" t="n">
        <f aca="false">VLOOKUP($C11,'Detail of municipalities'!$C$6:$O$375,12,FALSE())</f>
        <v>21355000</v>
      </c>
      <c r="AG11" s="37" t="n">
        <f aca="false">VLOOKUP($C11,'Detail of municipalities'!$C$6:$O$375,13,FALSE())</f>
        <v>20830333</v>
      </c>
      <c r="AH11" s="121" t="n">
        <f aca="false">IF($AG11&gt;$AE11,$AE11-$AG11,0)</f>
        <v>0</v>
      </c>
      <c r="AI11" s="122" t="n">
        <f aca="false">IF($AG11&lt;=$AE11,$AE11-$AG11,0)</f>
        <v>2524667</v>
      </c>
      <c r="AJ11" s="123" t="n">
        <f aca="false">IF($AG11&gt;$AF11,$AF11-$AG11,0)</f>
        <v>0</v>
      </c>
      <c r="AK11" s="124" t="n">
        <f aca="false">IF($AG11&lt;=$AF11,$AF11-$AG11,0)</f>
        <v>524667</v>
      </c>
      <c r="AL11" s="127" t="n">
        <f aca="false">IF(AE11=0,0,AG11/AE11)</f>
        <v>0.891900363947763</v>
      </c>
      <c r="AM11" s="126" t="n">
        <f aca="false">IF(AF11=0,0,AG11/AF11)</f>
        <v>0.975431187075626</v>
      </c>
    </row>
    <row r="12" s="14" customFormat="true" ht="12.75" hidden="false" customHeight="false" outlineLevel="0" collapsed="false">
      <c r="A12" s="32" t="s">
        <v>22</v>
      </c>
      <c r="B12" s="33" t="s">
        <v>27</v>
      </c>
      <c r="C12" s="34" t="s">
        <v>28</v>
      </c>
      <c r="D12" s="35" t="n">
        <f aca="false">VLOOKUP($C12,'Detail of municipalities'!$C$6:$F$375,2,FALSE())</f>
        <v>57285098</v>
      </c>
      <c r="E12" s="36" t="n">
        <f aca="false">VLOOKUP($C12,'Detail of municipalities'!$C$6:$F$375,3,FALSE())</f>
        <v>56876630</v>
      </c>
      <c r="F12" s="37" t="n">
        <f aca="false">VLOOKUP($C12,'Detail of municipalities'!$C$6:$F$375,4,FALSE())</f>
        <v>40825279</v>
      </c>
      <c r="G12" s="121" t="n">
        <f aca="false">IF($F12&gt;$D12,$D12-$F12,0)</f>
        <v>0</v>
      </c>
      <c r="H12" s="122" t="n">
        <f aca="false">IF($F12&lt;=$D12,$D12-$F12,0)</f>
        <v>16459819</v>
      </c>
      <c r="I12" s="123" t="n">
        <f aca="false">IF($F12&gt;$E12,$E12-$F12,0)</f>
        <v>0</v>
      </c>
      <c r="J12" s="124" t="n">
        <f aca="false">IF($F12&lt;=$E12,$E12-$F12,0)</f>
        <v>16051351</v>
      </c>
      <c r="K12" s="125" t="n">
        <f aca="false">IF(D12=0,0,F12/D12)</f>
        <v>0.712668397634582</v>
      </c>
      <c r="L12" s="126" t="n">
        <f aca="false">IF(E12=0,0,F12/E12)</f>
        <v>0.717786532007962</v>
      </c>
      <c r="M12" s="35" t="n">
        <f aca="false">VLOOKUP($C12,'Detail of municipalities'!$C$6:$O$375,5,FALSE())</f>
        <v>57335253</v>
      </c>
      <c r="N12" s="36" t="n">
        <f aca="false">VLOOKUP($C12,'Detail of municipalities'!$C$6:$O$375,6,FALSE())</f>
        <v>54406402</v>
      </c>
      <c r="O12" s="37" t="n">
        <f aca="false">VLOOKUP($C12,'Detail of municipalities'!$C$6:$O$375,7,FALSE())</f>
        <v>40885273</v>
      </c>
      <c r="P12" s="121" t="n">
        <f aca="false">IF($O12&gt;$M12,$M12-$O12,0)</f>
        <v>0</v>
      </c>
      <c r="Q12" s="122" t="n">
        <f aca="false">IF($O12&lt;=$M12,$M12-$O12,0)</f>
        <v>16449980</v>
      </c>
      <c r="R12" s="123" t="n">
        <f aca="false">IF($O12&gt;$N12,$N12-$O12,0)</f>
        <v>0</v>
      </c>
      <c r="S12" s="124" t="n">
        <f aca="false">IF($O12&lt;=$N12,$N12-$O12,0)</f>
        <v>13521129</v>
      </c>
      <c r="T12" s="125" t="n">
        <f aca="false">IF(M12=0,0,O12/M12)</f>
        <v>0.71309135062158</v>
      </c>
      <c r="U12" s="126" t="n">
        <f aca="false">IF(N12=0,0,O12/N12)</f>
        <v>0.751479081450746</v>
      </c>
      <c r="V12" s="124" t="n">
        <f aca="false">VLOOKUP($C12,'Detail of municipalities'!$C$6:$O$375,8,FALSE())</f>
        <v>16588750</v>
      </c>
      <c r="W12" s="36" t="n">
        <f aca="false">VLOOKUP($C12,'Detail of municipalities'!$C$6:$O$375,9,FALSE())</f>
        <v>13960469</v>
      </c>
      <c r="X12" s="37" t="n">
        <f aca="false">VLOOKUP($C12,'Detail of municipalities'!$C$6:$O$375,10,FALSE())</f>
        <v>9041207</v>
      </c>
      <c r="Y12" s="121" t="n">
        <f aca="false">IF($X12&gt;$V12,$V12-$X12,0)</f>
        <v>0</v>
      </c>
      <c r="Z12" s="122" t="n">
        <f aca="false">IF($X12&lt;=$V12,$V12-$X12,0)</f>
        <v>7547543</v>
      </c>
      <c r="AA12" s="123" t="n">
        <f aca="false">IF($X12&gt;$W12,$W12-$X12,0)</f>
        <v>0</v>
      </c>
      <c r="AB12" s="124" t="n">
        <f aca="false">IF($X12&lt;=$W12,$W12-$X12,0)</f>
        <v>4919262</v>
      </c>
      <c r="AC12" s="125" t="n">
        <f aca="false">IF(V12=0,0,X12/V12)</f>
        <v>0.545020390324768</v>
      </c>
      <c r="AD12" s="126" t="n">
        <f aca="false">IF(W12=0,0,X12/W12)</f>
        <v>0.647629173489802</v>
      </c>
      <c r="AE12" s="35" t="n">
        <f aca="false">VLOOKUP($C12,'Detail of municipalities'!$C$6:$O$375,11,FALSE())</f>
        <v>13265000</v>
      </c>
      <c r="AF12" s="36" t="n">
        <f aca="false">VLOOKUP($C12,'Detail of municipalities'!$C$6:$O$375,12,FALSE())</f>
        <v>13265000</v>
      </c>
      <c r="AG12" s="37" t="n">
        <f aca="false">VLOOKUP($C12,'Detail of municipalities'!$C$6:$O$375,13,FALSE())</f>
        <v>13104278</v>
      </c>
      <c r="AH12" s="121" t="n">
        <f aca="false">IF($AG12&gt;$AE12,$AE12-$AG12,0)</f>
        <v>0</v>
      </c>
      <c r="AI12" s="122" t="n">
        <f aca="false">IF($AG12&lt;=$AE12,$AE12-$AG12,0)</f>
        <v>160722</v>
      </c>
      <c r="AJ12" s="123" t="n">
        <f aca="false">IF($AG12&gt;$AF12,$AF12-$AG12,0)</f>
        <v>0</v>
      </c>
      <c r="AK12" s="124" t="n">
        <f aca="false">IF($AG12&lt;=$AF12,$AF12-$AG12,0)</f>
        <v>160722</v>
      </c>
      <c r="AL12" s="127" t="n">
        <f aca="false">IF(AE12=0,0,AG12/AE12)</f>
        <v>0.987883754240483</v>
      </c>
      <c r="AM12" s="126" t="n">
        <f aca="false">IF(AF12=0,0,AG12/AF12)</f>
        <v>0.987883754240483</v>
      </c>
    </row>
    <row r="13" s="14" customFormat="true" ht="12.75" hidden="false" customHeight="false" outlineLevel="0" collapsed="false">
      <c r="A13" s="32" t="s">
        <v>22</v>
      </c>
      <c r="B13" s="33" t="s">
        <v>29</v>
      </c>
      <c r="C13" s="34" t="s">
        <v>30</v>
      </c>
      <c r="D13" s="35" t="n">
        <f aca="false">VLOOKUP($C13,'Detail of municipalities'!$C$6:$F$375,2,FALSE())</f>
        <v>533403728</v>
      </c>
      <c r="E13" s="36" t="n">
        <f aca="false">VLOOKUP($C13,'Detail of municipalities'!$C$6:$F$375,3,FALSE())</f>
        <v>454628338</v>
      </c>
      <c r="F13" s="37" t="n">
        <f aca="false">VLOOKUP($C13,'Detail of municipalities'!$C$6:$F$375,4,FALSE())</f>
        <v>321521570</v>
      </c>
      <c r="G13" s="121" t="n">
        <f aca="false">IF($F13&gt;$D13,$D13-$F13,0)</f>
        <v>0</v>
      </c>
      <c r="H13" s="122" t="n">
        <f aca="false">IF($F13&lt;=$D13,$D13-$F13,0)</f>
        <v>211882158</v>
      </c>
      <c r="I13" s="123" t="n">
        <f aca="false">IF($F13&gt;$E13,$E13-$F13,0)</f>
        <v>0</v>
      </c>
      <c r="J13" s="124" t="n">
        <f aca="false">IF($F13&lt;=$E13,$E13-$F13,0)</f>
        <v>133106768</v>
      </c>
      <c r="K13" s="125" t="n">
        <f aca="false">IF(D13=0,0,F13/D13)</f>
        <v>0.602773383691087</v>
      </c>
      <c r="L13" s="126" t="n">
        <f aca="false">IF(E13=0,0,F13/E13)</f>
        <v>0.707218497233228</v>
      </c>
      <c r="M13" s="35" t="n">
        <f aca="false">VLOOKUP($C13,'Detail of municipalities'!$C$6:$O$375,5,FALSE())</f>
        <v>488678845</v>
      </c>
      <c r="N13" s="36" t="n">
        <f aca="false">VLOOKUP($C13,'Detail of municipalities'!$C$6:$O$375,6,FALSE())</f>
        <v>297102881</v>
      </c>
      <c r="O13" s="37" t="n">
        <f aca="false">VLOOKUP($C13,'Detail of municipalities'!$C$6:$O$375,7,FALSE())</f>
        <v>315499558</v>
      </c>
      <c r="P13" s="121" t="n">
        <f aca="false">IF($O13&gt;$M13,$M13-$O13,0)</f>
        <v>0</v>
      </c>
      <c r="Q13" s="122" t="n">
        <f aca="false">IF($O13&lt;=$M13,$M13-$O13,0)</f>
        <v>173179287</v>
      </c>
      <c r="R13" s="123" t="n">
        <f aca="false">IF($O13&gt;$N13,$N13-$O13,0)</f>
        <v>-18396677</v>
      </c>
      <c r="S13" s="124" t="n">
        <f aca="false">IF($O13&lt;=$N13,$N13-$O13,0)</f>
        <v>0</v>
      </c>
      <c r="T13" s="125" t="n">
        <f aca="false">IF(M13=0,0,O13/M13)</f>
        <v>0.645617384971924</v>
      </c>
      <c r="U13" s="126" t="n">
        <f aca="false">IF(N13=0,0,O13/N13)</f>
        <v>1.06192022419332</v>
      </c>
      <c r="V13" s="124" t="n">
        <f aca="false">VLOOKUP($C13,'Detail of municipalities'!$C$6:$O$375,8,FALSE())</f>
        <v>144035153</v>
      </c>
      <c r="W13" s="36" t="n">
        <f aca="false">VLOOKUP($C13,'Detail of municipalities'!$C$6:$O$375,9,FALSE())</f>
        <v>144035153</v>
      </c>
      <c r="X13" s="37" t="n">
        <f aca="false">VLOOKUP($C13,'Detail of municipalities'!$C$6:$O$375,10,FALSE())</f>
        <v>48025387</v>
      </c>
      <c r="Y13" s="121" t="n">
        <f aca="false">IF($X13&gt;$V13,$V13-$X13,0)</f>
        <v>0</v>
      </c>
      <c r="Z13" s="122" t="n">
        <f aca="false">IF($X13&lt;=$V13,$V13-$X13,0)</f>
        <v>96009766</v>
      </c>
      <c r="AA13" s="123" t="n">
        <f aca="false">IF($X13&gt;$W13,$W13-$X13,0)</f>
        <v>0</v>
      </c>
      <c r="AB13" s="124" t="n">
        <f aca="false">IF($X13&lt;=$W13,$W13-$X13,0)</f>
        <v>96009766</v>
      </c>
      <c r="AC13" s="125" t="n">
        <f aca="false">IF(V13=0,0,X13/V13)</f>
        <v>0.333428236091782</v>
      </c>
      <c r="AD13" s="126" t="n">
        <f aca="false">IF(W13=0,0,X13/W13)</f>
        <v>0.333428236091782</v>
      </c>
      <c r="AE13" s="35" t="n">
        <f aca="false">VLOOKUP($C13,'Detail of municipalities'!$C$6:$O$375,11,FALSE())</f>
        <v>51929000</v>
      </c>
      <c r="AF13" s="36" t="n">
        <f aca="false">VLOOKUP($C13,'Detail of municipalities'!$C$6:$O$375,12,FALSE())</f>
        <v>35472000</v>
      </c>
      <c r="AG13" s="37" t="n">
        <f aca="false">VLOOKUP($C13,'Detail of municipalities'!$C$6:$O$375,13,FALSE())</f>
        <v>25894641</v>
      </c>
      <c r="AH13" s="121" t="n">
        <f aca="false">IF($AG13&gt;$AE13,$AE13-$AG13,0)</f>
        <v>0</v>
      </c>
      <c r="AI13" s="122" t="n">
        <f aca="false">IF($AG13&lt;=$AE13,$AE13-$AG13,0)</f>
        <v>26034359</v>
      </c>
      <c r="AJ13" s="123" t="n">
        <f aca="false">IF($AG13&gt;$AF13,$AF13-$AG13,0)</f>
        <v>0</v>
      </c>
      <c r="AK13" s="124" t="n">
        <f aca="false">IF($AG13&lt;=$AF13,$AF13-$AG13,0)</f>
        <v>9577359</v>
      </c>
      <c r="AL13" s="127" t="n">
        <f aca="false">IF(AE13=0,0,AG13/AE13)</f>
        <v>0.498654720868879</v>
      </c>
      <c r="AM13" s="126" t="n">
        <f aca="false">IF(AF13=0,0,AG13/AF13)</f>
        <v>0.730002283491204</v>
      </c>
    </row>
    <row r="14" s="14" customFormat="true" ht="12.75" hidden="false" customHeight="false" outlineLevel="0" collapsed="false">
      <c r="A14" s="32" t="s">
        <v>22</v>
      </c>
      <c r="B14" s="33" t="s">
        <v>31</v>
      </c>
      <c r="C14" s="34" t="s">
        <v>32</v>
      </c>
      <c r="D14" s="35" t="n">
        <f aca="false">VLOOKUP($C14,'Detail of municipalities'!$C$6:$F$375,2,FALSE())</f>
        <v>395408512</v>
      </c>
      <c r="E14" s="36" t="n">
        <f aca="false">VLOOKUP($C14,'Detail of municipalities'!$C$6:$F$375,3,FALSE())</f>
        <v>395408512</v>
      </c>
      <c r="F14" s="37" t="n">
        <f aca="false">VLOOKUP($C14,'Detail of municipalities'!$C$6:$F$375,4,FALSE())</f>
        <v>356930290</v>
      </c>
      <c r="G14" s="121" t="n">
        <f aca="false">IF($F14&gt;$D14,$D14-$F14,0)</f>
        <v>0</v>
      </c>
      <c r="H14" s="122" t="n">
        <f aca="false">IF($F14&lt;=$D14,$D14-$F14,0)</f>
        <v>38478222</v>
      </c>
      <c r="I14" s="123" t="n">
        <f aca="false">IF($F14&gt;$E14,$E14-$F14,0)</f>
        <v>0</v>
      </c>
      <c r="J14" s="124" t="n">
        <f aca="false">IF($F14&lt;=$E14,$E14-$F14,0)</f>
        <v>38478222</v>
      </c>
      <c r="K14" s="125" t="n">
        <f aca="false">IF(D14=0,0,F14/D14)</f>
        <v>0.90268742115496</v>
      </c>
      <c r="L14" s="126" t="n">
        <f aca="false">IF(E14=0,0,F14/E14)</f>
        <v>0.90268742115496</v>
      </c>
      <c r="M14" s="35" t="n">
        <f aca="false">VLOOKUP($C14,'Detail of municipalities'!$C$6:$O$375,5,FALSE())</f>
        <v>308969300</v>
      </c>
      <c r="N14" s="36" t="n">
        <f aca="false">VLOOKUP($C14,'Detail of municipalities'!$C$6:$O$375,6,FALSE())</f>
        <v>308969300</v>
      </c>
      <c r="O14" s="37" t="n">
        <f aca="false">VLOOKUP($C14,'Detail of municipalities'!$C$6:$O$375,7,FALSE())</f>
        <v>359250477</v>
      </c>
      <c r="P14" s="121" t="n">
        <f aca="false">IF($O14&gt;$M14,$M14-$O14,0)</f>
        <v>-50281177</v>
      </c>
      <c r="Q14" s="122" t="n">
        <f aca="false">IF($O14&lt;=$M14,$M14-$O14,0)</f>
        <v>0</v>
      </c>
      <c r="R14" s="123" t="n">
        <f aca="false">IF($O14&gt;$N14,$N14-$O14,0)</f>
        <v>-50281177</v>
      </c>
      <c r="S14" s="124" t="n">
        <f aca="false">IF($O14&lt;=$N14,$N14-$O14,0)</f>
        <v>0</v>
      </c>
      <c r="T14" s="125" t="n">
        <f aca="false">IF(M14=0,0,O14/M14)</f>
        <v>1.16273842417353</v>
      </c>
      <c r="U14" s="126" t="n">
        <f aca="false">IF(N14=0,0,O14/N14)</f>
        <v>1.16273842417353</v>
      </c>
      <c r="V14" s="124" t="n">
        <f aca="false">VLOOKUP($C14,'Detail of municipalities'!$C$6:$O$375,8,FALSE())</f>
        <v>35326550</v>
      </c>
      <c r="W14" s="36" t="n">
        <f aca="false">VLOOKUP($C14,'Detail of municipalities'!$C$6:$O$375,9,FALSE())</f>
        <v>35326550</v>
      </c>
      <c r="X14" s="37" t="n">
        <f aca="false">VLOOKUP($C14,'Detail of municipalities'!$C$6:$O$375,10,FALSE())</f>
        <v>55401983</v>
      </c>
      <c r="Y14" s="121" t="n">
        <f aca="false">IF($X14&gt;$V14,$V14-$X14,0)</f>
        <v>-20075433</v>
      </c>
      <c r="Z14" s="122" t="n">
        <f aca="false">IF($X14&lt;=$V14,$V14-$X14,0)</f>
        <v>0</v>
      </c>
      <c r="AA14" s="123" t="n">
        <f aca="false">IF($X14&gt;$W14,$W14-$X14,0)</f>
        <v>-20075433</v>
      </c>
      <c r="AB14" s="124" t="n">
        <f aca="false">IF($X14&lt;=$W14,$W14-$X14,0)</f>
        <v>0</v>
      </c>
      <c r="AC14" s="125" t="n">
        <f aca="false">IF(V14=0,0,X14/V14)</f>
        <v>1.56828173144561</v>
      </c>
      <c r="AD14" s="126" t="n">
        <f aca="false">IF(W14=0,0,X14/W14)</f>
        <v>1.56828173144561</v>
      </c>
      <c r="AE14" s="35" t="n">
        <f aca="false">VLOOKUP($C14,'Detail of municipalities'!$C$6:$O$375,11,FALSE())</f>
        <v>33993000</v>
      </c>
      <c r="AF14" s="36" t="n">
        <f aca="false">VLOOKUP($C14,'Detail of municipalities'!$C$6:$O$375,12,FALSE())</f>
        <v>49346000</v>
      </c>
      <c r="AG14" s="37" t="n">
        <f aca="false">VLOOKUP($C14,'Detail of municipalities'!$C$6:$O$375,13,FALSE())</f>
        <v>51952172</v>
      </c>
      <c r="AH14" s="121" t="n">
        <f aca="false">IF($AG14&gt;$AE14,$AE14-$AG14,0)</f>
        <v>-17959172</v>
      </c>
      <c r="AI14" s="122" t="n">
        <f aca="false">IF($AG14&lt;=$AE14,$AE14-$AG14,0)</f>
        <v>0</v>
      </c>
      <c r="AJ14" s="123" t="n">
        <f aca="false">IF($AG14&gt;$AF14,$AF14-$AG14,0)</f>
        <v>-2606172</v>
      </c>
      <c r="AK14" s="124" t="n">
        <f aca="false">IF($AG14&lt;=$AF14,$AF14-$AG14,0)</f>
        <v>0</v>
      </c>
      <c r="AL14" s="127" t="n">
        <f aca="false">IF(AE14=0,0,AG14/AE14)</f>
        <v>1.52831971288206</v>
      </c>
      <c r="AM14" s="126" t="n">
        <f aca="false">IF(AF14=0,0,AG14/AF14)</f>
        <v>1.05281425039517</v>
      </c>
    </row>
    <row r="15" s="14" customFormat="true" ht="12.75" hidden="false" customHeight="false" outlineLevel="0" collapsed="false">
      <c r="A15" s="32" t="s">
        <v>22</v>
      </c>
      <c r="B15" s="33" t="s">
        <v>33</v>
      </c>
      <c r="C15" s="34" t="s">
        <v>34</v>
      </c>
      <c r="D15" s="35" t="n">
        <f aca="false">VLOOKUP($C15,'Detail of municipalities'!$C$6:$F$375,2,FALSE())</f>
        <v>0</v>
      </c>
      <c r="E15" s="36" t="n">
        <f aca="false">VLOOKUP($C15,'Detail of municipalities'!$C$6:$F$375,3,FALSE())</f>
        <v>26486098</v>
      </c>
      <c r="F15" s="37" t="n">
        <f aca="false">VLOOKUP($C15,'Detail of municipalities'!$C$6:$F$375,4,FALSE())</f>
        <v>280632962</v>
      </c>
      <c r="G15" s="121" t="n">
        <f aca="false">IF($F15&gt;$D15,$D15-$F15,0)</f>
        <v>-280632962</v>
      </c>
      <c r="H15" s="122" t="n">
        <f aca="false">IF($F15&lt;=$D15,$D15-$F15,0)</f>
        <v>0</v>
      </c>
      <c r="I15" s="123" t="n">
        <f aca="false">IF($F15&gt;$E15,$E15-$F15,0)</f>
        <v>-254146864</v>
      </c>
      <c r="J15" s="124" t="n">
        <f aca="false">IF($F15&lt;=$E15,$E15-$F15,0)</f>
        <v>0</v>
      </c>
      <c r="K15" s="125" t="n">
        <f aca="false">IF(D15=0,0,F15/D15)</f>
        <v>0</v>
      </c>
      <c r="L15" s="126" t="n">
        <f aca="false">IF(E15=0,0,F15/E15)</f>
        <v>10.59548152393</v>
      </c>
      <c r="M15" s="35" t="n">
        <f aca="false">VLOOKUP($C15,'Detail of municipalities'!$C$6:$O$375,5,FALSE())</f>
        <v>0</v>
      </c>
      <c r="N15" s="36" t="n">
        <f aca="false">VLOOKUP($C15,'Detail of municipalities'!$C$6:$O$375,6,FALSE())</f>
        <v>26486098</v>
      </c>
      <c r="O15" s="37" t="n">
        <f aca="false">VLOOKUP($C15,'Detail of municipalities'!$C$6:$O$375,7,FALSE())</f>
        <v>111044846</v>
      </c>
      <c r="P15" s="121" t="n">
        <f aca="false">IF($O15&gt;$M15,$M15-$O15,0)</f>
        <v>-111044846</v>
      </c>
      <c r="Q15" s="122" t="n">
        <f aca="false">IF($O15&lt;=$M15,$M15-$O15,0)</f>
        <v>0</v>
      </c>
      <c r="R15" s="123" t="n">
        <f aca="false">IF($O15&gt;$N15,$N15-$O15,0)</f>
        <v>-84558748</v>
      </c>
      <c r="S15" s="124" t="n">
        <f aca="false">IF($O15&lt;=$N15,$N15-$O15,0)</f>
        <v>0</v>
      </c>
      <c r="T15" s="125" t="n">
        <f aca="false">IF(M15=0,0,O15/M15)</f>
        <v>0</v>
      </c>
      <c r="U15" s="126" t="n">
        <f aca="false">IF(N15=0,0,O15/N15)</f>
        <v>4.19257098572995</v>
      </c>
      <c r="V15" s="124" t="n">
        <f aca="false">VLOOKUP($C15,'Detail of municipalities'!$C$6:$O$375,8,FALSE())</f>
        <v>0</v>
      </c>
      <c r="W15" s="36" t="n">
        <f aca="false">VLOOKUP($C15,'Detail of municipalities'!$C$6:$O$375,9,FALSE())</f>
        <v>26486098</v>
      </c>
      <c r="X15" s="37" t="n">
        <f aca="false">VLOOKUP($C15,'Detail of municipalities'!$C$6:$O$375,10,FALSE())</f>
        <v>21006473</v>
      </c>
      <c r="Y15" s="121" t="n">
        <f aca="false">IF($X15&gt;$V15,$V15-$X15,0)</f>
        <v>-21006473</v>
      </c>
      <c r="Z15" s="122" t="n">
        <f aca="false">IF($X15&lt;=$V15,$V15-$X15,0)</f>
        <v>0</v>
      </c>
      <c r="AA15" s="123" t="n">
        <f aca="false">IF($X15&gt;$W15,$W15-$X15,0)</f>
        <v>0</v>
      </c>
      <c r="AB15" s="124" t="n">
        <f aca="false">IF($X15&lt;=$W15,$W15-$X15,0)</f>
        <v>5479625</v>
      </c>
      <c r="AC15" s="125" t="n">
        <f aca="false">IF(V15=0,0,X15/V15)</f>
        <v>0</v>
      </c>
      <c r="AD15" s="126" t="n">
        <f aca="false">IF(W15=0,0,X15/W15)</f>
        <v>0.793113164498599</v>
      </c>
      <c r="AE15" s="35" t="n">
        <f aca="false">VLOOKUP($C15,'Detail of municipalities'!$C$6:$O$375,11,FALSE())</f>
        <v>27386000</v>
      </c>
      <c r="AF15" s="36" t="n">
        <f aca="false">VLOOKUP($C15,'Detail of municipalities'!$C$6:$O$375,12,FALSE())</f>
        <v>29782000</v>
      </c>
      <c r="AG15" s="37" t="n">
        <f aca="false">VLOOKUP($C15,'Detail of municipalities'!$C$6:$O$375,13,FALSE())</f>
        <v>13354952</v>
      </c>
      <c r="AH15" s="121" t="n">
        <f aca="false">IF($AG15&gt;$AE15,$AE15-$AG15,0)</f>
        <v>0</v>
      </c>
      <c r="AI15" s="122" t="n">
        <f aca="false">IF($AG15&lt;=$AE15,$AE15-$AG15,0)</f>
        <v>14031048</v>
      </c>
      <c r="AJ15" s="123" t="n">
        <f aca="false">IF($AG15&gt;$AF15,$AF15-$AG15,0)</f>
        <v>0</v>
      </c>
      <c r="AK15" s="124" t="n">
        <f aca="false">IF($AG15&lt;=$AF15,$AF15-$AG15,0)</f>
        <v>16427048</v>
      </c>
      <c r="AL15" s="127" t="n">
        <f aca="false">IF(AE15=0,0,AG15/AE15)</f>
        <v>0.487656174687797</v>
      </c>
      <c r="AM15" s="126" t="n">
        <f aca="false">IF(AF15=0,0,AG15/AF15)</f>
        <v>0.448423611577463</v>
      </c>
    </row>
    <row r="16" s="14" customFormat="true" ht="12.75" hidden="false" customHeight="false" outlineLevel="0" collapsed="false">
      <c r="A16" s="32" t="s">
        <v>22</v>
      </c>
      <c r="B16" s="33" t="s">
        <v>35</v>
      </c>
      <c r="C16" s="34" t="s">
        <v>36</v>
      </c>
      <c r="D16" s="35" t="n">
        <f aca="false">VLOOKUP($C16,'Detail of municipalities'!$C$6:$F$375,2,FALSE())</f>
        <v>89526887</v>
      </c>
      <c r="E16" s="36" t="n">
        <f aca="false">VLOOKUP($C16,'Detail of municipalities'!$C$6:$F$375,3,FALSE())</f>
        <v>89526887</v>
      </c>
      <c r="F16" s="37" t="n">
        <f aca="false">VLOOKUP($C16,'Detail of municipalities'!$C$6:$F$375,4,FALSE())</f>
        <v>84205980</v>
      </c>
      <c r="G16" s="121" t="n">
        <f aca="false">IF($F16&gt;$D16,$D16-$F16,0)</f>
        <v>0</v>
      </c>
      <c r="H16" s="122" t="n">
        <f aca="false">IF($F16&lt;=$D16,$D16-$F16,0)</f>
        <v>5320907</v>
      </c>
      <c r="I16" s="123" t="n">
        <f aca="false">IF($F16&gt;$E16,$E16-$F16,0)</f>
        <v>0</v>
      </c>
      <c r="J16" s="124" t="n">
        <f aca="false">IF($F16&lt;=$E16,$E16-$F16,0)</f>
        <v>5320907</v>
      </c>
      <c r="K16" s="125" t="n">
        <f aca="false">IF(D16=0,0,F16/D16)</f>
        <v>0.940566379796049</v>
      </c>
      <c r="L16" s="126" t="n">
        <f aca="false">IF(E16=0,0,F16/E16)</f>
        <v>0.940566379796049</v>
      </c>
      <c r="M16" s="35" t="n">
        <f aca="false">VLOOKUP($C16,'Detail of municipalities'!$C$6:$O$375,5,FALSE())</f>
        <v>96554962</v>
      </c>
      <c r="N16" s="36" t="n">
        <f aca="false">VLOOKUP($C16,'Detail of municipalities'!$C$6:$O$375,6,FALSE())</f>
        <v>96554962</v>
      </c>
      <c r="O16" s="37" t="n">
        <f aca="false">VLOOKUP($C16,'Detail of municipalities'!$C$6:$O$375,7,FALSE())</f>
        <v>87991947</v>
      </c>
      <c r="P16" s="121" t="n">
        <f aca="false">IF($O16&gt;$M16,$M16-$O16,0)</f>
        <v>0</v>
      </c>
      <c r="Q16" s="122" t="n">
        <f aca="false">IF($O16&lt;=$M16,$M16-$O16,0)</f>
        <v>8563015</v>
      </c>
      <c r="R16" s="123" t="n">
        <f aca="false">IF($O16&gt;$N16,$N16-$O16,0)</f>
        <v>0</v>
      </c>
      <c r="S16" s="124" t="n">
        <f aca="false">IF($O16&lt;=$N16,$N16-$O16,0)</f>
        <v>8563015</v>
      </c>
      <c r="T16" s="125" t="n">
        <f aca="false">IF(M16=0,0,O16/M16)</f>
        <v>0.911314604421884</v>
      </c>
      <c r="U16" s="126" t="n">
        <f aca="false">IF(N16=0,0,O16/N16)</f>
        <v>0.911314604421884</v>
      </c>
      <c r="V16" s="124" t="n">
        <f aca="false">VLOOKUP($C16,'Detail of municipalities'!$C$6:$O$375,8,FALSE())</f>
        <v>37029034</v>
      </c>
      <c r="W16" s="36" t="n">
        <f aca="false">VLOOKUP($C16,'Detail of municipalities'!$C$6:$O$375,9,FALSE())</f>
        <v>37029034</v>
      </c>
      <c r="X16" s="37" t="n">
        <f aca="false">VLOOKUP($C16,'Detail of municipalities'!$C$6:$O$375,10,FALSE())</f>
        <v>35487706</v>
      </c>
      <c r="Y16" s="121" t="n">
        <f aca="false">IF($X16&gt;$V16,$V16-$X16,0)</f>
        <v>0</v>
      </c>
      <c r="Z16" s="122" t="n">
        <f aca="false">IF($X16&lt;=$V16,$V16-$X16,0)</f>
        <v>1541328</v>
      </c>
      <c r="AA16" s="123" t="n">
        <f aca="false">IF($X16&gt;$W16,$W16-$X16,0)</f>
        <v>0</v>
      </c>
      <c r="AB16" s="124" t="n">
        <f aca="false">IF($X16&lt;=$W16,$W16-$X16,0)</f>
        <v>1541328</v>
      </c>
      <c r="AC16" s="125" t="n">
        <f aca="false">IF(V16=0,0,X16/V16)</f>
        <v>0.95837514961908</v>
      </c>
      <c r="AD16" s="126" t="n">
        <f aca="false">IF(W16=0,0,X16/W16)</f>
        <v>0.95837514961908</v>
      </c>
      <c r="AE16" s="35" t="n">
        <f aca="false">VLOOKUP($C16,'Detail of municipalities'!$C$6:$O$375,11,FALSE())</f>
        <v>15365000</v>
      </c>
      <c r="AF16" s="36" t="n">
        <f aca="false">VLOOKUP($C16,'Detail of municipalities'!$C$6:$O$375,12,FALSE())</f>
        <v>17365000</v>
      </c>
      <c r="AG16" s="37" t="n">
        <f aca="false">VLOOKUP($C16,'Detail of municipalities'!$C$6:$O$375,13,FALSE())</f>
        <v>17364997</v>
      </c>
      <c r="AH16" s="121" t="n">
        <f aca="false">IF($AG16&gt;$AE16,$AE16-$AG16,0)</f>
        <v>-1999997</v>
      </c>
      <c r="AI16" s="122" t="n">
        <f aca="false">IF($AG16&lt;=$AE16,$AE16-$AG16,0)</f>
        <v>0</v>
      </c>
      <c r="AJ16" s="123" t="n">
        <f aca="false">IF($AG16&gt;$AF16,$AF16-$AG16,0)</f>
        <v>0</v>
      </c>
      <c r="AK16" s="124" t="n">
        <f aca="false">IF($AG16&lt;=$AF16,$AF16-$AG16,0)</f>
        <v>3</v>
      </c>
      <c r="AL16" s="127" t="n">
        <f aca="false">IF(AE16=0,0,AG16/AE16)</f>
        <v>1.1301657663521</v>
      </c>
      <c r="AM16" s="126" t="n">
        <f aca="false">IF(AF16=0,0,AG16/AF16)</f>
        <v>0.999999827238699</v>
      </c>
    </row>
    <row r="17" s="14" customFormat="true" ht="12.75" hidden="false" customHeight="false" outlineLevel="0" collapsed="false">
      <c r="A17" s="32" t="s">
        <v>22</v>
      </c>
      <c r="B17" s="33" t="s">
        <v>37</v>
      </c>
      <c r="C17" s="34" t="s">
        <v>38</v>
      </c>
      <c r="D17" s="35" t="n">
        <f aca="false">VLOOKUP($C17,'Detail of municipalities'!$C$6:$F$375,2,FALSE())</f>
        <v>706318186</v>
      </c>
      <c r="E17" s="36" t="n">
        <f aca="false">VLOOKUP($C17,'Detail of municipalities'!$C$6:$F$375,3,FALSE())</f>
        <v>711985774</v>
      </c>
      <c r="F17" s="37" t="n">
        <f aca="false">VLOOKUP($C17,'Detail of municipalities'!$C$6:$F$375,4,FALSE())</f>
        <v>562001130</v>
      </c>
      <c r="G17" s="121" t="n">
        <f aca="false">IF($F17&gt;$D17,$D17-$F17,0)</f>
        <v>0</v>
      </c>
      <c r="H17" s="122" t="n">
        <f aca="false">IF($F17&lt;=$D17,$D17-$F17,0)</f>
        <v>144317056</v>
      </c>
      <c r="I17" s="123" t="n">
        <f aca="false">IF($F17&gt;$E17,$E17-$F17,0)</f>
        <v>0</v>
      </c>
      <c r="J17" s="124" t="n">
        <f aca="false">IF($F17&lt;=$E17,$E17-$F17,0)</f>
        <v>149984644</v>
      </c>
      <c r="K17" s="125" t="n">
        <f aca="false">IF(D17=0,0,F17/D17)</f>
        <v>0.795676992521894</v>
      </c>
      <c r="L17" s="126" t="n">
        <f aca="false">IF(E17=0,0,F17/E17)</f>
        <v>0.78934320111851</v>
      </c>
      <c r="M17" s="35" t="n">
        <f aca="false">VLOOKUP($C17,'Detail of municipalities'!$C$6:$O$375,5,FALSE())</f>
        <v>726488640</v>
      </c>
      <c r="N17" s="36" t="n">
        <f aca="false">VLOOKUP($C17,'Detail of municipalities'!$C$6:$O$375,6,FALSE())</f>
        <v>731583200</v>
      </c>
      <c r="O17" s="37" t="n">
        <f aca="false">VLOOKUP($C17,'Detail of municipalities'!$C$6:$O$375,7,FALSE())</f>
        <v>526235033</v>
      </c>
      <c r="P17" s="121" t="n">
        <f aca="false">IF($O17&gt;$M17,$M17-$O17,0)</f>
        <v>0</v>
      </c>
      <c r="Q17" s="122" t="n">
        <f aca="false">IF($O17&lt;=$M17,$M17-$O17,0)</f>
        <v>200253607</v>
      </c>
      <c r="R17" s="123" t="n">
        <f aca="false">IF($O17&gt;$N17,$N17-$O17,0)</f>
        <v>0</v>
      </c>
      <c r="S17" s="124" t="n">
        <f aca="false">IF($O17&lt;=$N17,$N17-$O17,0)</f>
        <v>205348167</v>
      </c>
      <c r="T17" s="125" t="n">
        <f aca="false">IF(M17=0,0,O17/M17)</f>
        <v>0.724354111029183</v>
      </c>
      <c r="U17" s="126" t="n">
        <f aca="false">IF(N17=0,0,O17/N17)</f>
        <v>0.719309892572711</v>
      </c>
      <c r="V17" s="124" t="n">
        <f aca="false">VLOOKUP($C17,'Detail of municipalities'!$C$6:$O$375,8,FALSE())</f>
        <v>82025976</v>
      </c>
      <c r="W17" s="36" t="n">
        <f aca="false">VLOOKUP($C17,'Detail of municipalities'!$C$6:$O$375,9,FALSE())</f>
        <v>84765976</v>
      </c>
      <c r="X17" s="37" t="n">
        <f aca="false">VLOOKUP($C17,'Detail of municipalities'!$C$6:$O$375,10,FALSE())</f>
        <v>20940617</v>
      </c>
      <c r="Y17" s="121" t="n">
        <f aca="false">IF($X17&gt;$V17,$V17-$X17,0)</f>
        <v>0</v>
      </c>
      <c r="Z17" s="122" t="n">
        <f aca="false">IF($X17&lt;=$V17,$V17-$X17,0)</f>
        <v>61085359</v>
      </c>
      <c r="AA17" s="123" t="n">
        <f aca="false">IF($X17&gt;$W17,$W17-$X17,0)</f>
        <v>0</v>
      </c>
      <c r="AB17" s="124" t="n">
        <f aca="false">IF($X17&lt;=$W17,$W17-$X17,0)</f>
        <v>63825359</v>
      </c>
      <c r="AC17" s="125" t="n">
        <f aca="false">IF(V17=0,0,X17/V17)</f>
        <v>0.255292506364082</v>
      </c>
      <c r="AD17" s="126" t="n">
        <f aca="false">IF(W17=0,0,X17/W17)</f>
        <v>0.2470403573245</v>
      </c>
      <c r="AE17" s="35" t="n">
        <f aca="false">VLOOKUP($C17,'Detail of municipalities'!$C$6:$O$375,11,FALSE())</f>
        <v>36297000</v>
      </c>
      <c r="AF17" s="36" t="n">
        <f aca="false">VLOOKUP($C17,'Detail of municipalities'!$C$6:$O$375,12,FALSE())</f>
        <v>39514000</v>
      </c>
      <c r="AG17" s="37" t="n">
        <f aca="false">VLOOKUP($C17,'Detail of municipalities'!$C$6:$O$375,13,FALSE())</f>
        <v>40768425</v>
      </c>
      <c r="AH17" s="121" t="n">
        <f aca="false">IF($AG17&gt;$AE17,$AE17-$AG17,0)</f>
        <v>-4471425</v>
      </c>
      <c r="AI17" s="122" t="n">
        <f aca="false">IF($AG17&lt;=$AE17,$AE17-$AG17,0)</f>
        <v>0</v>
      </c>
      <c r="AJ17" s="123" t="n">
        <f aca="false">IF($AG17&gt;$AF17,$AF17-$AG17,0)</f>
        <v>-1254425</v>
      </c>
      <c r="AK17" s="124" t="n">
        <f aca="false">IF($AG17&lt;=$AF17,$AF17-$AG17,0)</f>
        <v>0</v>
      </c>
      <c r="AL17" s="127" t="n">
        <f aca="false">IF(AE17=0,0,AG17/AE17)</f>
        <v>1.12318993305232</v>
      </c>
      <c r="AM17" s="126" t="n">
        <f aca="false">IF(AF17=0,0,AG17/AF17)</f>
        <v>1.03174634306828</v>
      </c>
    </row>
    <row r="18" s="14" customFormat="true" ht="12.75" hidden="false" customHeight="false" outlineLevel="0" collapsed="false">
      <c r="A18" s="32" t="s">
        <v>22</v>
      </c>
      <c r="B18" s="33" t="s">
        <v>39</v>
      </c>
      <c r="C18" s="34" t="s">
        <v>40</v>
      </c>
      <c r="D18" s="35" t="n">
        <f aca="false">VLOOKUP($C18,'Detail of municipalities'!$C$6:$F$375,2,FALSE())</f>
        <v>0</v>
      </c>
      <c r="E18" s="36" t="n">
        <f aca="false">VLOOKUP($C18,'Detail of municipalities'!$C$6:$F$375,3,FALSE())</f>
        <v>158793596</v>
      </c>
      <c r="F18" s="37" t="n">
        <f aca="false">VLOOKUP($C18,'Detail of municipalities'!$C$6:$F$375,4,FALSE())</f>
        <v>121902659</v>
      </c>
      <c r="G18" s="121" t="n">
        <f aca="false">IF($F18&gt;$D18,$D18-$F18,0)</f>
        <v>-121902659</v>
      </c>
      <c r="H18" s="122" t="n">
        <f aca="false">IF($F18&lt;=$D18,$D18-$F18,0)</f>
        <v>0</v>
      </c>
      <c r="I18" s="123" t="n">
        <f aca="false">IF($F18&gt;$E18,$E18-$F18,0)</f>
        <v>0</v>
      </c>
      <c r="J18" s="124" t="n">
        <f aca="false">IF($F18&lt;=$E18,$E18-$F18,0)</f>
        <v>36890937</v>
      </c>
      <c r="K18" s="125" t="n">
        <f aca="false">IF(D18=0,0,F18/D18)</f>
        <v>0</v>
      </c>
      <c r="L18" s="126" t="n">
        <f aca="false">IF(E18=0,0,F18/E18)</f>
        <v>0.767679944725227</v>
      </c>
      <c r="M18" s="35" t="n">
        <f aca="false">VLOOKUP($C18,'Detail of municipalities'!$C$6:$O$375,5,FALSE())</f>
        <v>0</v>
      </c>
      <c r="N18" s="36" t="n">
        <f aca="false">VLOOKUP($C18,'Detail of municipalities'!$C$6:$O$375,6,FALSE())</f>
        <v>152386302</v>
      </c>
      <c r="O18" s="37" t="n">
        <f aca="false">VLOOKUP($C18,'Detail of municipalities'!$C$6:$O$375,7,FALSE())</f>
        <v>104172470</v>
      </c>
      <c r="P18" s="121" t="n">
        <f aca="false">IF($O18&gt;$M18,$M18-$O18,0)</f>
        <v>-104172470</v>
      </c>
      <c r="Q18" s="122" t="n">
        <f aca="false">IF($O18&lt;=$M18,$M18-$O18,0)</f>
        <v>0</v>
      </c>
      <c r="R18" s="123" t="n">
        <f aca="false">IF($O18&gt;$N18,$N18-$O18,0)</f>
        <v>0</v>
      </c>
      <c r="S18" s="124" t="n">
        <f aca="false">IF($O18&lt;=$N18,$N18-$O18,0)</f>
        <v>48213832</v>
      </c>
      <c r="T18" s="125" t="n">
        <f aca="false">IF(M18=0,0,O18/M18)</f>
        <v>0</v>
      </c>
      <c r="U18" s="126" t="n">
        <f aca="false">IF(N18=0,0,O18/N18)</f>
        <v>0.683607835040186</v>
      </c>
      <c r="V18" s="124" t="n">
        <f aca="false">VLOOKUP($C18,'Detail of municipalities'!$C$6:$O$375,8,FALSE())</f>
        <v>0</v>
      </c>
      <c r="W18" s="36" t="n">
        <f aca="false">VLOOKUP($C18,'Detail of municipalities'!$C$6:$O$375,9,FALSE())</f>
        <v>31459237</v>
      </c>
      <c r="X18" s="37" t="n">
        <f aca="false">VLOOKUP($C18,'Detail of municipalities'!$C$6:$O$375,10,FALSE())</f>
        <v>12887094</v>
      </c>
      <c r="Y18" s="121" t="n">
        <f aca="false">IF($X18&gt;$V18,$V18-$X18,0)</f>
        <v>-12887094</v>
      </c>
      <c r="Z18" s="122" t="n">
        <f aca="false">IF($X18&lt;=$V18,$V18-$X18,0)</f>
        <v>0</v>
      </c>
      <c r="AA18" s="123" t="n">
        <f aca="false">IF($X18&gt;$W18,$W18-$X18,0)</f>
        <v>0</v>
      </c>
      <c r="AB18" s="124" t="n">
        <f aca="false">IF($X18&lt;=$W18,$W18-$X18,0)</f>
        <v>18572143</v>
      </c>
      <c r="AC18" s="125" t="n">
        <f aca="false">IF(V18=0,0,X18/V18)</f>
        <v>0</v>
      </c>
      <c r="AD18" s="126" t="n">
        <f aca="false">IF(W18=0,0,X18/W18)</f>
        <v>0.409644200843142</v>
      </c>
      <c r="AE18" s="35" t="n">
        <f aca="false">VLOOKUP($C18,'Detail of municipalities'!$C$6:$O$375,11,FALSE())</f>
        <v>20404000</v>
      </c>
      <c r="AF18" s="36" t="n">
        <f aca="false">VLOOKUP($C18,'Detail of municipalities'!$C$6:$O$375,12,FALSE())</f>
        <v>28843000</v>
      </c>
      <c r="AG18" s="37" t="n">
        <f aca="false">VLOOKUP($C18,'Detail of municipalities'!$C$6:$O$375,13,FALSE())</f>
        <v>20501803</v>
      </c>
      <c r="AH18" s="121" t="n">
        <f aca="false">IF($AG18&gt;$AE18,$AE18-$AG18,0)</f>
        <v>-97803</v>
      </c>
      <c r="AI18" s="122" t="n">
        <f aca="false">IF($AG18&lt;=$AE18,$AE18-$AG18,0)</f>
        <v>0</v>
      </c>
      <c r="AJ18" s="123" t="n">
        <f aca="false">IF($AG18&gt;$AF18,$AF18-$AG18,0)</f>
        <v>0</v>
      </c>
      <c r="AK18" s="124" t="n">
        <f aca="false">IF($AG18&lt;=$AF18,$AF18-$AG18,0)</f>
        <v>8341197</v>
      </c>
      <c r="AL18" s="127" t="n">
        <f aca="false">IF(AE18=0,0,AG18/AE18)</f>
        <v>1.00479332483827</v>
      </c>
      <c r="AM18" s="126" t="n">
        <f aca="false">IF(AF18=0,0,AG18/AF18)</f>
        <v>0.710806885552821</v>
      </c>
    </row>
    <row r="19" s="14" customFormat="true" ht="12.75" hidden="false" customHeight="false" outlineLevel="0" collapsed="false">
      <c r="A19" s="32" t="s">
        <v>41</v>
      </c>
      <c r="B19" s="33" t="s">
        <v>42</v>
      </c>
      <c r="C19" s="34" t="s">
        <v>43</v>
      </c>
      <c r="D19" s="35" t="n">
        <f aca="false">VLOOKUP($C19,'Detail of municipalities'!$C$6:$F$375,2,FALSE())</f>
        <v>163937000</v>
      </c>
      <c r="E19" s="36" t="n">
        <f aca="false">VLOOKUP($C19,'Detail of municipalities'!$C$6:$F$375,3,FALSE())</f>
        <v>197949009</v>
      </c>
      <c r="F19" s="37" t="n">
        <f aca="false">VLOOKUP($C19,'Detail of municipalities'!$C$6:$F$375,4,FALSE())</f>
        <v>114218582</v>
      </c>
      <c r="G19" s="121" t="n">
        <f aca="false">IF($F19&gt;$D19,$D19-$F19,0)</f>
        <v>0</v>
      </c>
      <c r="H19" s="122" t="n">
        <f aca="false">IF($F19&lt;=$D19,$D19-$F19,0)</f>
        <v>49718418</v>
      </c>
      <c r="I19" s="123" t="n">
        <f aca="false">IF($F19&gt;$E19,$E19-$F19,0)</f>
        <v>0</v>
      </c>
      <c r="J19" s="124" t="n">
        <f aca="false">IF($F19&lt;=$E19,$E19-$F19,0)</f>
        <v>83730427</v>
      </c>
      <c r="K19" s="125" t="n">
        <f aca="false">IF(D19=0,0,F19/D19)</f>
        <v>0.696722411658137</v>
      </c>
      <c r="L19" s="126" t="n">
        <f aca="false">IF(E19=0,0,F19/E19)</f>
        <v>0.577010122844313</v>
      </c>
      <c r="M19" s="35" t="n">
        <f aca="false">VLOOKUP($C19,'Detail of municipalities'!$C$6:$O$375,5,FALSE())</f>
        <v>163937000</v>
      </c>
      <c r="N19" s="36" t="n">
        <f aca="false">VLOOKUP($C19,'Detail of municipalities'!$C$6:$O$375,6,FALSE())</f>
        <v>197949009</v>
      </c>
      <c r="O19" s="37" t="n">
        <f aca="false">VLOOKUP($C19,'Detail of municipalities'!$C$6:$O$375,7,FALSE())</f>
        <v>133482318</v>
      </c>
      <c r="P19" s="121" t="n">
        <f aca="false">IF($O19&gt;$M19,$M19-$O19,0)</f>
        <v>0</v>
      </c>
      <c r="Q19" s="122" t="n">
        <f aca="false">IF($O19&lt;=$M19,$M19-$O19,0)</f>
        <v>30454682</v>
      </c>
      <c r="R19" s="123" t="n">
        <f aca="false">IF($O19&gt;$N19,$N19-$O19,0)</f>
        <v>0</v>
      </c>
      <c r="S19" s="124" t="n">
        <f aca="false">IF($O19&lt;=$N19,$N19-$O19,0)</f>
        <v>64466691</v>
      </c>
      <c r="T19" s="125" t="n">
        <f aca="false">IF(M19=0,0,O19/M19)</f>
        <v>0.814229356399105</v>
      </c>
      <c r="U19" s="126" t="n">
        <f aca="false">IF(N19=0,0,O19/N19)</f>
        <v>0.67432678079232</v>
      </c>
      <c r="V19" s="124" t="n">
        <f aca="false">VLOOKUP($C19,'Detail of municipalities'!$C$6:$O$375,8,FALSE())</f>
        <v>13030000</v>
      </c>
      <c r="W19" s="36" t="n">
        <f aca="false">VLOOKUP($C19,'Detail of municipalities'!$C$6:$O$375,9,FALSE())</f>
        <v>13989696</v>
      </c>
      <c r="X19" s="37" t="n">
        <f aca="false">VLOOKUP($C19,'Detail of municipalities'!$C$6:$O$375,10,FALSE())</f>
        <v>2975750</v>
      </c>
      <c r="Y19" s="121" t="n">
        <f aca="false">IF($X19&gt;$V19,$V19-$X19,0)</f>
        <v>0</v>
      </c>
      <c r="Z19" s="122" t="n">
        <f aca="false">IF($X19&lt;=$V19,$V19-$X19,0)</f>
        <v>10054250</v>
      </c>
      <c r="AA19" s="123" t="n">
        <f aca="false">IF($X19&gt;$W19,$W19-$X19,0)</f>
        <v>0</v>
      </c>
      <c r="AB19" s="124" t="n">
        <f aca="false">IF($X19&lt;=$W19,$W19-$X19,0)</f>
        <v>11013946</v>
      </c>
      <c r="AC19" s="125" t="n">
        <f aca="false">IF(V19=0,0,X19/V19)</f>
        <v>0.228376822716807</v>
      </c>
      <c r="AD19" s="126" t="n">
        <f aca="false">IF(W19=0,0,X19/W19)</f>
        <v>0.212710126081367</v>
      </c>
      <c r="AE19" s="35" t="n">
        <f aca="false">VLOOKUP($C19,'Detail of municipalities'!$C$6:$O$375,11,FALSE())</f>
        <v>5042000</v>
      </c>
      <c r="AF19" s="36" t="n">
        <f aca="false">VLOOKUP($C19,'Detail of municipalities'!$C$6:$O$375,12,FALSE())</f>
        <v>37573000</v>
      </c>
      <c r="AG19" s="37" t="n">
        <f aca="false">VLOOKUP($C19,'Detail of municipalities'!$C$6:$O$375,13,FALSE())</f>
        <v>5321696</v>
      </c>
      <c r="AH19" s="121" t="n">
        <f aca="false">IF($AG19&gt;$AE19,$AE19-$AG19,0)</f>
        <v>-279696</v>
      </c>
      <c r="AI19" s="122" t="n">
        <f aca="false">IF($AG19&lt;=$AE19,$AE19-$AG19,0)</f>
        <v>0</v>
      </c>
      <c r="AJ19" s="123" t="n">
        <f aca="false">IF($AG19&gt;$AF19,$AF19-$AG19,0)</f>
        <v>0</v>
      </c>
      <c r="AK19" s="124" t="n">
        <f aca="false">IF($AG19&lt;=$AF19,$AF19-$AG19,0)</f>
        <v>32251304</v>
      </c>
      <c r="AL19" s="127" t="n">
        <f aca="false">IF(AE19=0,0,AG19/AE19)</f>
        <v>1.05547322491075</v>
      </c>
      <c r="AM19" s="126" t="n">
        <f aca="false">IF(AF19=0,0,AG19/AF19)</f>
        <v>0.141636174912836</v>
      </c>
    </row>
    <row r="20" s="49" customFormat="true" ht="12.75" hidden="false" customHeight="false" outlineLevel="0" collapsed="false">
      <c r="A20" s="41"/>
      <c r="B20" s="42" t="s">
        <v>44</v>
      </c>
      <c r="C20" s="43"/>
      <c r="D20" s="44" t="n">
        <f aca="false">SUM(D10:D19)</f>
        <v>2398174427</v>
      </c>
      <c r="E20" s="45" t="n">
        <f aca="false">SUM(E10:E19)</f>
        <v>2547764877</v>
      </c>
      <c r="F20" s="46" t="n">
        <f aca="false">SUM(F10:F19)</f>
        <v>2322719629</v>
      </c>
      <c r="G20" s="128" t="n">
        <f aca="false">SUM(G10:G19)</f>
        <v>-407329349</v>
      </c>
      <c r="H20" s="129" t="n">
        <f aca="false">SUM(H10:H19)</f>
        <v>482784147</v>
      </c>
      <c r="I20" s="130" t="n">
        <f aca="false">SUM(I10:I19)</f>
        <v>-254146864</v>
      </c>
      <c r="J20" s="131" t="n">
        <f aca="false">SUM(J10:J19)</f>
        <v>479192112</v>
      </c>
      <c r="K20" s="132" t="n">
        <f aca="false">IF(D20=0,0,F20/D20)</f>
        <v>0.968536568003358</v>
      </c>
      <c r="L20" s="133" t="n">
        <f aca="false">IF(E20=0,0,F20/E20)</f>
        <v>0.911669538256218</v>
      </c>
      <c r="M20" s="44" t="n">
        <f aca="false">SUM(M10:M19)</f>
        <v>2309464505</v>
      </c>
      <c r="N20" s="45" t="n">
        <f aca="false">SUM(N10:N19)</f>
        <v>2341531665</v>
      </c>
      <c r="O20" s="46" t="n">
        <f aca="false">SUM(O10:O19)</f>
        <v>2086293913</v>
      </c>
      <c r="P20" s="128" t="n">
        <f aca="false">SUM(P10:P19)</f>
        <v>-265498493</v>
      </c>
      <c r="Q20" s="129" t="n">
        <f aca="false">SUM(Q10:Q19)</f>
        <v>488669085</v>
      </c>
      <c r="R20" s="130" t="n">
        <f aca="false">SUM(R10:R19)</f>
        <v>-153236602</v>
      </c>
      <c r="S20" s="131" t="n">
        <f aca="false">SUM(S10:S19)</f>
        <v>408474354</v>
      </c>
      <c r="T20" s="132" t="n">
        <f aca="false">IF(M20=0,0,O20/M20)</f>
        <v>0.903366953024463</v>
      </c>
      <c r="U20" s="133" t="n">
        <f aca="false">IF(N20=0,0,O20/N20)</f>
        <v>0.890995387414503</v>
      </c>
      <c r="V20" s="131" t="n">
        <f aca="false">SUM(V10:V19)</f>
        <v>413111968</v>
      </c>
      <c r="W20" s="45" t="n">
        <f aca="false">SUM(W10:W19)</f>
        <v>474556397</v>
      </c>
      <c r="X20" s="46" t="n">
        <f aca="false">SUM(X10:X19)</f>
        <v>282650507</v>
      </c>
      <c r="Y20" s="128" t="n">
        <f aca="false">SUM(Y10:Y19)</f>
        <v>-54475956</v>
      </c>
      <c r="Z20" s="129" t="n">
        <f aca="false">SUM(Z10:Z19)</f>
        <v>184937417</v>
      </c>
      <c r="AA20" s="130" t="n">
        <f aca="false">SUM(AA10:AA19)</f>
        <v>-20075433</v>
      </c>
      <c r="AB20" s="131" t="n">
        <f aca="false">SUM(AB10:AB19)</f>
        <v>211981323</v>
      </c>
      <c r="AC20" s="132" t="n">
        <f aca="false">IF(V20=0,0,X20/V20)</f>
        <v>0.684198301899595</v>
      </c>
      <c r="AD20" s="133" t="n">
        <f aca="false">IF(W20=0,0,X20/W20)</f>
        <v>0.595609939697009</v>
      </c>
      <c r="AE20" s="44" t="n">
        <f aca="false">SUM(AE10:AE19)</f>
        <v>245615000</v>
      </c>
      <c r="AF20" s="45" t="n">
        <f aca="false">SUM(AF10:AF19)</f>
        <v>298854000</v>
      </c>
      <c r="AG20" s="46" t="n">
        <f aca="false">SUM(AG10:AG19)</f>
        <v>230654628</v>
      </c>
      <c r="AH20" s="128" t="n">
        <f aca="false">SUM(AH10:AH19)</f>
        <v>-27790424</v>
      </c>
      <c r="AI20" s="129" t="n">
        <f aca="false">SUM(AI10:AI19)</f>
        <v>42750796</v>
      </c>
      <c r="AJ20" s="130" t="n">
        <f aca="false">SUM(AJ10:AJ19)</f>
        <v>-3860597</v>
      </c>
      <c r="AK20" s="131" t="n">
        <f aca="false">SUM(AK10:AK19)</f>
        <v>72059969</v>
      </c>
      <c r="AL20" s="134" t="n">
        <f aca="false">IF(AE20=0,0,AG20/AE20)</f>
        <v>0.939090153288684</v>
      </c>
      <c r="AM20" s="133" t="n">
        <f aca="false">IF(AF20=0,0,AG20/AF20)</f>
        <v>0.771797024634102</v>
      </c>
    </row>
    <row r="21" s="14" customFormat="true" ht="12.75" hidden="false" customHeight="false" outlineLevel="0" collapsed="false">
      <c r="A21" s="32" t="s">
        <v>22</v>
      </c>
      <c r="B21" s="33" t="s">
        <v>45</v>
      </c>
      <c r="C21" s="34" t="s">
        <v>46</v>
      </c>
      <c r="D21" s="35" t="n">
        <f aca="false">VLOOKUP($C21,'Detail of municipalities'!$C$6:$F$375,2,FALSE())</f>
        <v>93147652</v>
      </c>
      <c r="E21" s="36" t="n">
        <f aca="false">VLOOKUP($C21,'Detail of municipalities'!$C$6:$F$375,3,FALSE())</f>
        <v>93147652</v>
      </c>
      <c r="F21" s="37" t="n">
        <f aca="false">VLOOKUP($C21,'Detail of municipalities'!$C$6:$F$375,4,FALSE())</f>
        <v>136892751</v>
      </c>
      <c r="G21" s="121" t="n">
        <f aca="false">IF($F21&gt;$D21,$D21-$F21,0)</f>
        <v>-43745099</v>
      </c>
      <c r="H21" s="122" t="n">
        <f aca="false">IF($F21&lt;=$D21,$D21-$F21,0)</f>
        <v>0</v>
      </c>
      <c r="I21" s="123" t="n">
        <f aca="false">IF($F21&gt;$E21,$E21-$F21,0)</f>
        <v>-43745099</v>
      </c>
      <c r="J21" s="124" t="n">
        <f aca="false">IF($F21&lt;=$E21,$E21-$F21,0)</f>
        <v>0</v>
      </c>
      <c r="K21" s="125" t="n">
        <f aca="false">IF(D21=0,0,F21/D21)</f>
        <v>1.46963179490558</v>
      </c>
      <c r="L21" s="126" t="n">
        <f aca="false">IF(E21=0,0,F21/E21)</f>
        <v>1.46963179490558</v>
      </c>
      <c r="M21" s="35" t="n">
        <f aca="false">VLOOKUP($C21,'Detail of municipalities'!$C$6:$O$375,5,FALSE())</f>
        <v>253870833</v>
      </c>
      <c r="N21" s="36" t="n">
        <f aca="false">VLOOKUP($C21,'Detail of municipalities'!$C$6:$O$375,6,FALSE())</f>
        <v>253870833</v>
      </c>
      <c r="O21" s="37" t="n">
        <f aca="false">VLOOKUP($C21,'Detail of municipalities'!$C$6:$O$375,7,FALSE())</f>
        <v>174898452</v>
      </c>
      <c r="P21" s="121" t="n">
        <f aca="false">IF($O21&gt;$M21,$M21-$O21,0)</f>
        <v>0</v>
      </c>
      <c r="Q21" s="122" t="n">
        <f aca="false">IF($O21&lt;=$M21,$M21-$O21,0)</f>
        <v>78972381</v>
      </c>
      <c r="R21" s="123" t="n">
        <f aca="false">IF($O21&gt;$N21,$N21-$O21,0)</f>
        <v>0</v>
      </c>
      <c r="S21" s="124" t="n">
        <f aca="false">IF($O21&lt;=$N21,$N21-$O21,0)</f>
        <v>78972381</v>
      </c>
      <c r="T21" s="125" t="n">
        <f aca="false">IF(M21=0,0,O21/M21)</f>
        <v>0.688926923716361</v>
      </c>
      <c r="U21" s="126" t="n">
        <f aca="false">IF(N21=0,0,O21/N21)</f>
        <v>0.688926923716361</v>
      </c>
      <c r="V21" s="124" t="n">
        <f aca="false">VLOOKUP($C21,'Detail of municipalities'!$C$6:$O$375,8,FALSE())</f>
        <v>75042370</v>
      </c>
      <c r="W21" s="36" t="n">
        <f aca="false">VLOOKUP($C21,'Detail of municipalities'!$C$6:$O$375,9,FALSE())</f>
        <v>75042370</v>
      </c>
      <c r="X21" s="37" t="n">
        <f aca="false">VLOOKUP($C21,'Detail of municipalities'!$C$6:$O$375,10,FALSE())</f>
        <v>36947338</v>
      </c>
      <c r="Y21" s="121" t="n">
        <f aca="false">IF($X21&gt;$V21,$V21-$X21,0)</f>
        <v>0</v>
      </c>
      <c r="Z21" s="122" t="n">
        <f aca="false">IF($X21&lt;=$V21,$V21-$X21,0)</f>
        <v>38095032</v>
      </c>
      <c r="AA21" s="123" t="n">
        <f aca="false">IF($X21&gt;$W21,$W21-$X21,0)</f>
        <v>0</v>
      </c>
      <c r="AB21" s="124" t="n">
        <f aca="false">IF($X21&lt;=$W21,$W21-$X21,0)</f>
        <v>38095032</v>
      </c>
      <c r="AC21" s="125" t="n">
        <f aca="false">IF(V21=0,0,X21/V21)</f>
        <v>0.492353026696785</v>
      </c>
      <c r="AD21" s="126" t="n">
        <f aca="false">IF(W21=0,0,X21/W21)</f>
        <v>0.492353026696785</v>
      </c>
      <c r="AE21" s="35" t="n">
        <f aca="false">VLOOKUP($C21,'Detail of municipalities'!$C$6:$O$375,11,FALSE())</f>
        <v>68654000</v>
      </c>
      <c r="AF21" s="36" t="n">
        <f aca="false">VLOOKUP($C21,'Detail of municipalities'!$C$6:$O$375,12,FALSE())</f>
        <v>53268000</v>
      </c>
      <c r="AG21" s="37" t="n">
        <f aca="false">VLOOKUP($C21,'Detail of municipalities'!$C$6:$O$375,13,FALSE())</f>
        <v>46658444</v>
      </c>
      <c r="AH21" s="121" t="n">
        <f aca="false">IF($AG21&gt;$AE21,$AE21-$AG21,0)</f>
        <v>0</v>
      </c>
      <c r="AI21" s="122" t="n">
        <f aca="false">IF($AG21&lt;=$AE21,$AE21-$AG21,0)</f>
        <v>21995556</v>
      </c>
      <c r="AJ21" s="123" t="n">
        <f aca="false">IF($AG21&gt;$AF21,$AF21-$AG21,0)</f>
        <v>0</v>
      </c>
      <c r="AK21" s="124" t="n">
        <f aca="false">IF($AG21&lt;=$AF21,$AF21-$AG21,0)</f>
        <v>6609556</v>
      </c>
      <c r="AL21" s="127" t="n">
        <f aca="false">IF(AE21=0,0,AG21/AE21)</f>
        <v>0.679617269204999</v>
      </c>
      <c r="AM21" s="126" t="n">
        <f aca="false">IF(AF21=0,0,AG21/AF21)</f>
        <v>0.875918825561313</v>
      </c>
    </row>
    <row r="22" s="14" customFormat="true" ht="12.75" hidden="false" customHeight="false" outlineLevel="0" collapsed="false">
      <c r="A22" s="32" t="s">
        <v>22</v>
      </c>
      <c r="B22" s="33" t="s">
        <v>47</v>
      </c>
      <c r="C22" s="34" t="s">
        <v>48</v>
      </c>
      <c r="D22" s="35" t="n">
        <f aca="false">VLOOKUP($C22,'Detail of municipalities'!$C$6:$F$375,2,FALSE())</f>
        <v>283145871</v>
      </c>
      <c r="E22" s="36" t="n">
        <f aca="false">VLOOKUP($C22,'Detail of municipalities'!$C$6:$F$375,3,FALSE())</f>
        <v>304070135</v>
      </c>
      <c r="F22" s="37" t="n">
        <f aca="false">VLOOKUP($C22,'Detail of municipalities'!$C$6:$F$375,4,FALSE())</f>
        <v>712660324</v>
      </c>
      <c r="G22" s="121" t="n">
        <f aca="false">IF($F22&gt;$D22,$D22-$F22,0)</f>
        <v>-429514453</v>
      </c>
      <c r="H22" s="122" t="n">
        <f aca="false">IF($F22&lt;=$D22,$D22-$F22,0)</f>
        <v>0</v>
      </c>
      <c r="I22" s="123" t="n">
        <f aca="false">IF($F22&gt;$E22,$E22-$F22,0)</f>
        <v>-408590189</v>
      </c>
      <c r="J22" s="124" t="n">
        <f aca="false">IF($F22&lt;=$E22,$E22-$F22,0)</f>
        <v>0</v>
      </c>
      <c r="K22" s="125" t="n">
        <f aca="false">IF(D22=0,0,F22/D22)</f>
        <v>2.51693701724508</v>
      </c>
      <c r="L22" s="126" t="n">
        <f aca="false">IF(E22=0,0,F22/E22)</f>
        <v>2.34373666456918</v>
      </c>
      <c r="M22" s="35" t="n">
        <f aca="false">VLOOKUP($C22,'Detail of municipalities'!$C$6:$O$375,5,FALSE())</f>
        <v>319377381</v>
      </c>
      <c r="N22" s="36" t="n">
        <f aca="false">VLOOKUP($C22,'Detail of municipalities'!$C$6:$O$375,6,FALSE())</f>
        <v>340301645</v>
      </c>
      <c r="O22" s="37" t="n">
        <f aca="false">VLOOKUP($C22,'Detail of municipalities'!$C$6:$O$375,7,FALSE())</f>
        <v>210336878</v>
      </c>
      <c r="P22" s="121" t="n">
        <f aca="false">IF($O22&gt;$M22,$M22-$O22,0)</f>
        <v>0</v>
      </c>
      <c r="Q22" s="122" t="n">
        <f aca="false">IF($O22&lt;=$M22,$M22-$O22,0)</f>
        <v>109040503</v>
      </c>
      <c r="R22" s="123" t="n">
        <f aca="false">IF($O22&gt;$N22,$N22-$O22,0)</f>
        <v>0</v>
      </c>
      <c r="S22" s="124" t="n">
        <f aca="false">IF($O22&lt;=$N22,$N22-$O22,0)</f>
        <v>129964767</v>
      </c>
      <c r="T22" s="125" t="n">
        <f aca="false">IF(M22=0,0,O22/M22)</f>
        <v>0.658584140622031</v>
      </c>
      <c r="U22" s="126" t="n">
        <f aca="false">IF(N22=0,0,O22/N22)</f>
        <v>0.618089512908467</v>
      </c>
      <c r="V22" s="124" t="n">
        <f aca="false">VLOOKUP($C22,'Detail of municipalities'!$C$6:$O$375,8,FALSE())</f>
        <v>84508462</v>
      </c>
      <c r="W22" s="36" t="n">
        <f aca="false">VLOOKUP($C22,'Detail of municipalities'!$C$6:$O$375,9,FALSE())</f>
        <v>98313732</v>
      </c>
      <c r="X22" s="37" t="n">
        <f aca="false">VLOOKUP($C22,'Detail of municipalities'!$C$6:$O$375,10,FALSE())</f>
        <v>36455389</v>
      </c>
      <c r="Y22" s="121" t="n">
        <f aca="false">IF($X22&gt;$V22,$V22-$X22,0)</f>
        <v>0</v>
      </c>
      <c r="Z22" s="122" t="n">
        <f aca="false">IF($X22&lt;=$V22,$V22-$X22,0)</f>
        <v>48053073</v>
      </c>
      <c r="AA22" s="123" t="n">
        <f aca="false">IF($X22&gt;$W22,$W22-$X22,0)</f>
        <v>0</v>
      </c>
      <c r="AB22" s="124" t="n">
        <f aca="false">IF($X22&lt;=$W22,$W22-$X22,0)</f>
        <v>61858343</v>
      </c>
      <c r="AC22" s="125" t="n">
        <f aca="false">IF(V22=0,0,X22/V22)</f>
        <v>0.431381522479962</v>
      </c>
      <c r="AD22" s="126" t="n">
        <f aca="false">IF(W22=0,0,X22/W22)</f>
        <v>0.370806684461943</v>
      </c>
      <c r="AE22" s="35" t="n">
        <f aca="false">VLOOKUP($C22,'Detail of municipalities'!$C$6:$O$375,11,FALSE())</f>
        <v>73486000</v>
      </c>
      <c r="AF22" s="36" t="n">
        <f aca="false">VLOOKUP($C22,'Detail of municipalities'!$C$6:$O$375,12,FALSE())</f>
        <v>63486000</v>
      </c>
      <c r="AG22" s="37" t="n">
        <f aca="false">VLOOKUP($C22,'Detail of municipalities'!$C$6:$O$375,13,FALSE())</f>
        <v>54353816</v>
      </c>
      <c r="AH22" s="121" t="n">
        <f aca="false">IF($AG22&gt;$AE22,$AE22-$AG22,0)</f>
        <v>0</v>
      </c>
      <c r="AI22" s="122" t="n">
        <f aca="false">IF($AG22&lt;=$AE22,$AE22-$AG22,0)</f>
        <v>19132184</v>
      </c>
      <c r="AJ22" s="123" t="n">
        <f aca="false">IF($AG22&gt;$AF22,$AF22-$AG22,0)</f>
        <v>0</v>
      </c>
      <c r="AK22" s="124" t="n">
        <f aca="false">IF($AG22&lt;=$AF22,$AF22-$AG22,0)</f>
        <v>9132184</v>
      </c>
      <c r="AL22" s="127" t="n">
        <f aca="false">IF(AE22=0,0,AG22/AE22)</f>
        <v>0.739648586125248</v>
      </c>
      <c r="AM22" s="126" t="n">
        <f aca="false">IF(AF22=0,0,AG22/AF22)</f>
        <v>0.856154364741833</v>
      </c>
    </row>
    <row r="23" s="14" customFormat="true" ht="12.75" hidden="false" customHeight="false" outlineLevel="0" collapsed="false">
      <c r="A23" s="32" t="s">
        <v>22</v>
      </c>
      <c r="B23" s="33" t="s">
        <v>49</v>
      </c>
      <c r="C23" s="34" t="s">
        <v>50</v>
      </c>
      <c r="D23" s="35" t="n">
        <f aca="false">VLOOKUP($C23,'Detail of municipalities'!$C$6:$F$375,2,FALSE())</f>
        <v>115782294</v>
      </c>
      <c r="E23" s="36" t="n">
        <f aca="false">VLOOKUP($C23,'Detail of municipalities'!$C$6:$F$375,3,FALSE())</f>
        <v>139080578</v>
      </c>
      <c r="F23" s="37" t="n">
        <f aca="false">VLOOKUP($C23,'Detail of municipalities'!$C$6:$F$375,4,FALSE())</f>
        <v>95404065</v>
      </c>
      <c r="G23" s="121" t="n">
        <f aca="false">IF($F23&gt;$D23,$D23-$F23,0)</f>
        <v>0</v>
      </c>
      <c r="H23" s="122" t="n">
        <f aca="false">IF($F23&lt;=$D23,$D23-$F23,0)</f>
        <v>20378229</v>
      </c>
      <c r="I23" s="123" t="n">
        <f aca="false">IF($F23&gt;$E23,$E23-$F23,0)</f>
        <v>0</v>
      </c>
      <c r="J23" s="124" t="n">
        <f aca="false">IF($F23&lt;=$E23,$E23-$F23,0)</f>
        <v>43676513</v>
      </c>
      <c r="K23" s="125" t="n">
        <f aca="false">IF(D23=0,0,F23/D23)</f>
        <v>0.823995290678901</v>
      </c>
      <c r="L23" s="126" t="n">
        <f aca="false">IF(E23=0,0,F23/E23)</f>
        <v>0.68596252885863</v>
      </c>
      <c r="M23" s="35" t="n">
        <f aca="false">VLOOKUP($C23,'Detail of municipalities'!$C$6:$O$375,5,FALSE())</f>
        <v>127925616</v>
      </c>
      <c r="N23" s="36" t="n">
        <f aca="false">VLOOKUP($C23,'Detail of municipalities'!$C$6:$O$375,6,FALSE())</f>
        <v>127925616</v>
      </c>
      <c r="O23" s="37" t="n">
        <f aca="false">VLOOKUP($C23,'Detail of municipalities'!$C$6:$O$375,7,FALSE())</f>
        <v>87141490</v>
      </c>
      <c r="P23" s="121" t="n">
        <f aca="false">IF($O23&gt;$M23,$M23-$O23,0)</f>
        <v>0</v>
      </c>
      <c r="Q23" s="122" t="n">
        <f aca="false">IF($O23&lt;=$M23,$M23-$O23,0)</f>
        <v>40784126</v>
      </c>
      <c r="R23" s="123" t="n">
        <f aca="false">IF($O23&gt;$N23,$N23-$O23,0)</f>
        <v>0</v>
      </c>
      <c r="S23" s="124" t="n">
        <f aca="false">IF($O23&lt;=$N23,$N23-$O23,0)</f>
        <v>40784126</v>
      </c>
      <c r="T23" s="125" t="n">
        <f aca="false">IF(M23=0,0,O23/M23)</f>
        <v>0.681188746435272</v>
      </c>
      <c r="U23" s="126" t="n">
        <f aca="false">IF(N23=0,0,O23/N23)</f>
        <v>0.681188746435272</v>
      </c>
      <c r="V23" s="124" t="n">
        <f aca="false">VLOOKUP($C23,'Detail of municipalities'!$C$6:$O$375,8,FALSE())</f>
        <v>20552677</v>
      </c>
      <c r="W23" s="36" t="n">
        <f aca="false">VLOOKUP($C23,'Detail of municipalities'!$C$6:$O$375,9,FALSE())</f>
        <v>30154962</v>
      </c>
      <c r="X23" s="37" t="n">
        <f aca="false">VLOOKUP($C23,'Detail of municipalities'!$C$6:$O$375,10,FALSE())</f>
        <v>22563528</v>
      </c>
      <c r="Y23" s="121" t="n">
        <f aca="false">IF($X23&gt;$V23,$V23-$X23,0)</f>
        <v>-2010851</v>
      </c>
      <c r="Z23" s="122" t="n">
        <f aca="false">IF($X23&lt;=$V23,$V23-$X23,0)</f>
        <v>0</v>
      </c>
      <c r="AA23" s="123" t="n">
        <f aca="false">IF($X23&gt;$W23,$W23-$X23,0)</f>
        <v>0</v>
      </c>
      <c r="AB23" s="124" t="n">
        <f aca="false">IF($X23&lt;=$W23,$W23-$X23,0)</f>
        <v>7591434</v>
      </c>
      <c r="AC23" s="125" t="n">
        <f aca="false">IF(V23=0,0,X23/V23)</f>
        <v>1.09783888492969</v>
      </c>
      <c r="AD23" s="126" t="n">
        <f aca="false">IF(W23=0,0,X23/W23)</f>
        <v>0.74825257614319</v>
      </c>
      <c r="AE23" s="35" t="n">
        <f aca="false">VLOOKUP($C23,'Detail of municipalities'!$C$6:$O$375,11,FALSE())</f>
        <v>17236000</v>
      </c>
      <c r="AF23" s="36" t="n">
        <f aca="false">VLOOKUP($C23,'Detail of municipalities'!$C$6:$O$375,12,FALSE())</f>
        <v>17236000</v>
      </c>
      <c r="AG23" s="37" t="n">
        <f aca="false">VLOOKUP($C23,'Detail of municipalities'!$C$6:$O$375,13,FALSE())</f>
        <v>25332013</v>
      </c>
      <c r="AH23" s="121" t="n">
        <f aca="false">IF($AG23&gt;$AE23,$AE23-$AG23,0)</f>
        <v>-8096013</v>
      </c>
      <c r="AI23" s="122" t="n">
        <f aca="false">IF($AG23&lt;=$AE23,$AE23-$AG23,0)</f>
        <v>0</v>
      </c>
      <c r="AJ23" s="123" t="n">
        <f aca="false">IF($AG23&gt;$AF23,$AF23-$AG23,0)</f>
        <v>-8096013</v>
      </c>
      <c r="AK23" s="124" t="n">
        <f aca="false">IF($AG23&lt;=$AF23,$AF23-$AG23,0)</f>
        <v>0</v>
      </c>
      <c r="AL23" s="127" t="n">
        <f aca="false">IF(AE23=0,0,AG23/AE23)</f>
        <v>1.46971530517521</v>
      </c>
      <c r="AM23" s="126" t="n">
        <f aca="false">IF(AF23=0,0,AG23/AF23)</f>
        <v>1.46971530517521</v>
      </c>
    </row>
    <row r="24" s="14" customFormat="true" ht="12.75" hidden="false" customHeight="false" outlineLevel="0" collapsed="false">
      <c r="A24" s="32" t="s">
        <v>22</v>
      </c>
      <c r="B24" s="33" t="s">
        <v>51</v>
      </c>
      <c r="C24" s="34" t="s">
        <v>52</v>
      </c>
      <c r="D24" s="35" t="n">
        <f aca="false">VLOOKUP($C24,'Detail of municipalities'!$C$6:$F$375,2,FALSE())</f>
        <v>42969933</v>
      </c>
      <c r="E24" s="36" t="n">
        <f aca="false">VLOOKUP($C24,'Detail of municipalities'!$C$6:$F$375,3,FALSE())</f>
        <v>232277807</v>
      </c>
      <c r="F24" s="37" t="n">
        <f aca="false">VLOOKUP($C24,'Detail of municipalities'!$C$6:$F$375,4,FALSE())</f>
        <v>202545252</v>
      </c>
      <c r="G24" s="121" t="n">
        <f aca="false">IF($F24&gt;$D24,$D24-$F24,0)</f>
        <v>-159575319</v>
      </c>
      <c r="H24" s="122" t="n">
        <f aca="false">IF($F24&lt;=$D24,$D24-$F24,0)</f>
        <v>0</v>
      </c>
      <c r="I24" s="123" t="n">
        <f aca="false">IF($F24&gt;$E24,$E24-$F24,0)</f>
        <v>0</v>
      </c>
      <c r="J24" s="124" t="n">
        <f aca="false">IF($F24&lt;=$E24,$E24-$F24,0)</f>
        <v>29732555</v>
      </c>
      <c r="K24" s="125" t="n">
        <f aca="false">IF(D24=0,0,F24/D24)</f>
        <v>4.71365063566657</v>
      </c>
      <c r="L24" s="126" t="n">
        <f aca="false">IF(E24=0,0,F24/E24)</f>
        <v>0.87199571330549</v>
      </c>
      <c r="M24" s="35" t="n">
        <f aca="false">VLOOKUP($C24,'Detail of municipalities'!$C$6:$O$375,5,FALSE())</f>
        <v>42969933</v>
      </c>
      <c r="N24" s="36" t="n">
        <f aca="false">VLOOKUP($C24,'Detail of municipalities'!$C$6:$O$375,6,FALSE())</f>
        <v>232277751</v>
      </c>
      <c r="O24" s="37" t="n">
        <f aca="false">VLOOKUP($C24,'Detail of municipalities'!$C$6:$O$375,7,FALSE())</f>
        <v>197308904</v>
      </c>
      <c r="P24" s="121" t="n">
        <f aca="false">IF($O24&gt;$M24,$M24-$O24,0)</f>
        <v>-154338971</v>
      </c>
      <c r="Q24" s="122" t="n">
        <f aca="false">IF($O24&lt;=$M24,$M24-$O24,0)</f>
        <v>0</v>
      </c>
      <c r="R24" s="123" t="n">
        <f aca="false">IF($O24&gt;$N24,$N24-$O24,0)</f>
        <v>0</v>
      </c>
      <c r="S24" s="124" t="n">
        <f aca="false">IF($O24&lt;=$N24,$N24-$O24,0)</f>
        <v>34968847</v>
      </c>
      <c r="T24" s="125" t="n">
        <f aca="false">IF(M24=0,0,O24/M24)</f>
        <v>4.59178989178317</v>
      </c>
      <c r="U24" s="126" t="n">
        <f aca="false">IF(N24=0,0,O24/N24)</f>
        <v>0.849452447126544</v>
      </c>
      <c r="V24" s="124" t="n">
        <f aca="false">VLOOKUP($C24,'Detail of municipalities'!$C$6:$O$375,8,FALSE())</f>
        <v>42969933</v>
      </c>
      <c r="W24" s="36" t="n">
        <f aca="false">VLOOKUP($C24,'Detail of municipalities'!$C$6:$O$375,9,FALSE())</f>
        <v>66692782</v>
      </c>
      <c r="X24" s="37" t="n">
        <f aca="false">VLOOKUP($C24,'Detail of municipalities'!$C$6:$O$375,10,FALSE())</f>
        <v>44745329</v>
      </c>
      <c r="Y24" s="121" t="n">
        <f aca="false">IF($X24&gt;$V24,$V24-$X24,0)</f>
        <v>-1775396</v>
      </c>
      <c r="Z24" s="122" t="n">
        <f aca="false">IF($X24&lt;=$V24,$V24-$X24,0)</f>
        <v>0</v>
      </c>
      <c r="AA24" s="123" t="n">
        <f aca="false">IF($X24&gt;$W24,$W24-$X24,0)</f>
        <v>0</v>
      </c>
      <c r="AB24" s="124" t="n">
        <f aca="false">IF($X24&lt;=$W24,$W24-$X24,0)</f>
        <v>21947453</v>
      </c>
      <c r="AC24" s="125" t="n">
        <f aca="false">IF(V24=0,0,X24/V24)</f>
        <v>1.04131716937981</v>
      </c>
      <c r="AD24" s="126" t="n">
        <f aca="false">IF(W24=0,0,X24/W24)</f>
        <v>0.670917116637899</v>
      </c>
      <c r="AE24" s="35" t="n">
        <f aca="false">VLOOKUP($C24,'Detail of municipalities'!$C$6:$O$375,11,FALSE())</f>
        <v>32550000</v>
      </c>
      <c r="AF24" s="36" t="n">
        <f aca="false">VLOOKUP($C24,'Detail of municipalities'!$C$6:$O$375,12,FALSE())</f>
        <v>32550000</v>
      </c>
      <c r="AG24" s="37" t="n">
        <f aca="false">VLOOKUP($C24,'Detail of municipalities'!$C$6:$O$375,13,FALSE())</f>
        <v>31263906</v>
      </c>
      <c r="AH24" s="121" t="n">
        <f aca="false">IF($AG24&gt;$AE24,$AE24-$AG24,0)</f>
        <v>0</v>
      </c>
      <c r="AI24" s="122" t="n">
        <f aca="false">IF($AG24&lt;=$AE24,$AE24-$AG24,0)</f>
        <v>1286094</v>
      </c>
      <c r="AJ24" s="123" t="n">
        <f aca="false">IF($AG24&gt;$AF24,$AF24-$AG24,0)</f>
        <v>0</v>
      </c>
      <c r="AK24" s="124" t="n">
        <f aca="false">IF($AG24&lt;=$AF24,$AF24-$AG24,0)</f>
        <v>1286094</v>
      </c>
      <c r="AL24" s="127" t="n">
        <f aca="false">IF(AE24=0,0,AG24/AE24)</f>
        <v>0.96048866359447</v>
      </c>
      <c r="AM24" s="126" t="n">
        <f aca="false">IF(AF24=0,0,AG24/AF24)</f>
        <v>0.96048866359447</v>
      </c>
    </row>
    <row r="25" s="14" customFormat="true" ht="12.75" hidden="false" customHeight="false" outlineLevel="0" collapsed="false">
      <c r="A25" s="32" t="s">
        <v>22</v>
      </c>
      <c r="B25" s="33" t="s">
        <v>53</v>
      </c>
      <c r="C25" s="34" t="s">
        <v>54</v>
      </c>
      <c r="D25" s="35" t="n">
        <f aca="false">VLOOKUP($C25,'Detail of municipalities'!$C$6:$F$375,2,FALSE())</f>
        <v>139791910</v>
      </c>
      <c r="E25" s="36" t="n">
        <f aca="false">VLOOKUP($C25,'Detail of municipalities'!$C$6:$F$375,3,FALSE())</f>
        <v>139791910</v>
      </c>
      <c r="F25" s="37" t="n">
        <f aca="false">VLOOKUP($C25,'Detail of municipalities'!$C$6:$F$375,4,FALSE())</f>
        <v>132416181</v>
      </c>
      <c r="G25" s="121" t="n">
        <f aca="false">IF($F25&gt;$D25,$D25-$F25,0)</f>
        <v>0</v>
      </c>
      <c r="H25" s="122" t="n">
        <f aca="false">IF($F25&lt;=$D25,$D25-$F25,0)</f>
        <v>7375729</v>
      </c>
      <c r="I25" s="123" t="n">
        <f aca="false">IF($F25&gt;$E25,$E25-$F25,0)</f>
        <v>0</v>
      </c>
      <c r="J25" s="124" t="n">
        <f aca="false">IF($F25&lt;=$E25,$E25-$F25,0)</f>
        <v>7375729</v>
      </c>
      <c r="K25" s="125" t="n">
        <f aca="false">IF(D25=0,0,F25/D25)</f>
        <v>0.947237797952686</v>
      </c>
      <c r="L25" s="126" t="n">
        <f aca="false">IF(E25=0,0,F25/E25)</f>
        <v>0.947237797952686</v>
      </c>
      <c r="M25" s="35" t="n">
        <f aca="false">VLOOKUP($C25,'Detail of municipalities'!$C$6:$O$375,5,FALSE())</f>
        <v>169438719</v>
      </c>
      <c r="N25" s="36" t="n">
        <f aca="false">VLOOKUP($C25,'Detail of municipalities'!$C$6:$O$375,6,FALSE())</f>
        <v>169438719</v>
      </c>
      <c r="O25" s="37" t="n">
        <f aca="false">VLOOKUP($C25,'Detail of municipalities'!$C$6:$O$375,7,FALSE())</f>
        <v>84079672</v>
      </c>
      <c r="P25" s="121" t="n">
        <f aca="false">IF($O25&gt;$M25,$M25-$O25,0)</f>
        <v>0</v>
      </c>
      <c r="Q25" s="122" t="n">
        <f aca="false">IF($O25&lt;=$M25,$M25-$O25,0)</f>
        <v>85359047</v>
      </c>
      <c r="R25" s="123" t="n">
        <f aca="false">IF($O25&gt;$N25,$N25-$O25,0)</f>
        <v>0</v>
      </c>
      <c r="S25" s="124" t="n">
        <f aca="false">IF($O25&lt;=$N25,$N25-$O25,0)</f>
        <v>85359047</v>
      </c>
      <c r="T25" s="125" t="n">
        <f aca="false">IF(M25=0,0,O25/M25)</f>
        <v>0.496224667515339</v>
      </c>
      <c r="U25" s="126" t="n">
        <f aca="false">IF(N25=0,0,O25/N25)</f>
        <v>0.496224667515339</v>
      </c>
      <c r="V25" s="124" t="n">
        <f aca="false">VLOOKUP($C25,'Detail of municipalities'!$C$6:$O$375,8,FALSE())</f>
        <v>32089781</v>
      </c>
      <c r="W25" s="36" t="n">
        <f aca="false">VLOOKUP($C25,'Detail of municipalities'!$C$6:$O$375,9,FALSE())</f>
        <v>32089781</v>
      </c>
      <c r="X25" s="37" t="n">
        <f aca="false">VLOOKUP($C25,'Detail of municipalities'!$C$6:$O$375,10,FALSE())</f>
        <v>7862460</v>
      </c>
      <c r="Y25" s="121" t="n">
        <f aca="false">IF($X25&gt;$V25,$V25-$X25,0)</f>
        <v>0</v>
      </c>
      <c r="Z25" s="122" t="n">
        <f aca="false">IF($X25&lt;=$V25,$V25-$X25,0)</f>
        <v>24227321</v>
      </c>
      <c r="AA25" s="123" t="n">
        <f aca="false">IF($X25&gt;$W25,$W25-$X25,0)</f>
        <v>0</v>
      </c>
      <c r="AB25" s="124" t="n">
        <f aca="false">IF($X25&lt;=$W25,$W25-$X25,0)</f>
        <v>24227321</v>
      </c>
      <c r="AC25" s="125" t="n">
        <f aca="false">IF(V25=0,0,X25/V25)</f>
        <v>0.245014448680719</v>
      </c>
      <c r="AD25" s="126" t="n">
        <f aca="false">IF(W25=0,0,X25/W25)</f>
        <v>0.245014448680719</v>
      </c>
      <c r="AE25" s="35" t="n">
        <f aca="false">VLOOKUP($C25,'Detail of municipalities'!$C$6:$O$375,11,FALSE())</f>
        <v>25033000</v>
      </c>
      <c r="AF25" s="36" t="n">
        <f aca="false">VLOOKUP($C25,'Detail of municipalities'!$C$6:$O$375,12,FALSE())</f>
        <v>22540000</v>
      </c>
      <c r="AG25" s="37" t="n">
        <f aca="false">VLOOKUP($C25,'Detail of municipalities'!$C$6:$O$375,13,FALSE())</f>
        <v>17709105</v>
      </c>
      <c r="AH25" s="121" t="n">
        <f aca="false">IF($AG25&gt;$AE25,$AE25-$AG25,0)</f>
        <v>0</v>
      </c>
      <c r="AI25" s="122" t="n">
        <f aca="false">IF($AG25&lt;=$AE25,$AE25-$AG25,0)</f>
        <v>7323895</v>
      </c>
      <c r="AJ25" s="123" t="n">
        <f aca="false">IF($AG25&gt;$AF25,$AF25-$AG25,0)</f>
        <v>0</v>
      </c>
      <c r="AK25" s="124" t="n">
        <f aca="false">IF($AG25&lt;=$AF25,$AF25-$AG25,0)</f>
        <v>4830895</v>
      </c>
      <c r="AL25" s="127" t="n">
        <f aca="false">IF(AE25=0,0,AG25/AE25)</f>
        <v>0.707430391882715</v>
      </c>
      <c r="AM25" s="126" t="n">
        <f aca="false">IF(AF25=0,0,AG25/AF25)</f>
        <v>0.785674578527063</v>
      </c>
    </row>
    <row r="26" s="14" customFormat="true" ht="12.75" hidden="false" customHeight="false" outlineLevel="0" collapsed="false">
      <c r="A26" s="32" t="s">
        <v>22</v>
      </c>
      <c r="B26" s="33" t="s">
        <v>55</v>
      </c>
      <c r="C26" s="34" t="s">
        <v>56</v>
      </c>
      <c r="D26" s="35" t="n">
        <f aca="false">VLOOKUP($C26,'Detail of municipalities'!$C$6:$F$375,2,FALSE())</f>
        <v>292813781</v>
      </c>
      <c r="E26" s="36" t="n">
        <f aca="false">VLOOKUP($C26,'Detail of municipalities'!$C$6:$F$375,3,FALSE())</f>
        <v>292813781</v>
      </c>
      <c r="F26" s="37" t="n">
        <f aca="false">VLOOKUP($C26,'Detail of municipalities'!$C$6:$F$375,4,FALSE())</f>
        <v>217070801</v>
      </c>
      <c r="G26" s="121" t="n">
        <f aca="false">IF($F26&gt;$D26,$D26-$F26,0)</f>
        <v>0</v>
      </c>
      <c r="H26" s="122" t="n">
        <f aca="false">IF($F26&lt;=$D26,$D26-$F26,0)</f>
        <v>75742980</v>
      </c>
      <c r="I26" s="123" t="n">
        <f aca="false">IF($F26&gt;$E26,$E26-$F26,0)</f>
        <v>0</v>
      </c>
      <c r="J26" s="124" t="n">
        <f aca="false">IF($F26&lt;=$E26,$E26-$F26,0)</f>
        <v>75742980</v>
      </c>
      <c r="K26" s="125" t="n">
        <f aca="false">IF(D26=0,0,F26/D26)</f>
        <v>0.74132713377995</v>
      </c>
      <c r="L26" s="126" t="n">
        <f aca="false">IF(E26=0,0,F26/E26)</f>
        <v>0.74132713377995</v>
      </c>
      <c r="M26" s="35" t="n">
        <f aca="false">VLOOKUP($C26,'Detail of municipalities'!$C$6:$O$375,5,FALSE())</f>
        <v>305393734</v>
      </c>
      <c r="N26" s="36" t="n">
        <f aca="false">VLOOKUP($C26,'Detail of municipalities'!$C$6:$O$375,6,FALSE())</f>
        <v>305393734</v>
      </c>
      <c r="O26" s="37" t="n">
        <f aca="false">VLOOKUP($C26,'Detail of municipalities'!$C$6:$O$375,7,FALSE())</f>
        <v>196139704</v>
      </c>
      <c r="P26" s="121" t="n">
        <f aca="false">IF($O26&gt;$M26,$M26-$O26,0)</f>
        <v>0</v>
      </c>
      <c r="Q26" s="122" t="n">
        <f aca="false">IF($O26&lt;=$M26,$M26-$O26,0)</f>
        <v>109254030</v>
      </c>
      <c r="R26" s="123" t="n">
        <f aca="false">IF($O26&gt;$N26,$N26-$O26,0)</f>
        <v>0</v>
      </c>
      <c r="S26" s="124" t="n">
        <f aca="false">IF($O26&lt;=$N26,$N26-$O26,0)</f>
        <v>109254030</v>
      </c>
      <c r="T26" s="125" t="n">
        <f aca="false">IF(M26=0,0,O26/M26)</f>
        <v>0.642251893747106</v>
      </c>
      <c r="U26" s="126" t="n">
        <f aca="false">IF(N26=0,0,O26/N26)</f>
        <v>0.642251893747106</v>
      </c>
      <c r="V26" s="124" t="n">
        <f aca="false">VLOOKUP($C26,'Detail of municipalities'!$C$6:$O$375,8,FALSE())</f>
        <v>109333600</v>
      </c>
      <c r="W26" s="36" t="n">
        <f aca="false">VLOOKUP($C26,'Detail of municipalities'!$C$6:$O$375,9,FALSE())</f>
        <v>109333600</v>
      </c>
      <c r="X26" s="37" t="n">
        <f aca="false">VLOOKUP($C26,'Detail of municipalities'!$C$6:$O$375,10,FALSE())</f>
        <v>27759714</v>
      </c>
      <c r="Y26" s="121" t="n">
        <f aca="false">IF($X26&gt;$V26,$V26-$X26,0)</f>
        <v>0</v>
      </c>
      <c r="Z26" s="122" t="n">
        <f aca="false">IF($X26&lt;=$V26,$V26-$X26,0)</f>
        <v>81573886</v>
      </c>
      <c r="AA26" s="123" t="n">
        <f aca="false">IF($X26&gt;$W26,$W26-$X26,0)</f>
        <v>0</v>
      </c>
      <c r="AB26" s="124" t="n">
        <f aca="false">IF($X26&lt;=$W26,$W26-$X26,0)</f>
        <v>81573886</v>
      </c>
      <c r="AC26" s="125" t="n">
        <f aca="false">IF(V26=0,0,X26/V26)</f>
        <v>0.253899203904381</v>
      </c>
      <c r="AD26" s="126" t="n">
        <f aca="false">IF(W26=0,0,X26/W26)</f>
        <v>0.253899203904381</v>
      </c>
      <c r="AE26" s="35" t="n">
        <f aca="false">VLOOKUP($C26,'Detail of municipalities'!$C$6:$O$375,11,FALSE())</f>
        <v>42467000</v>
      </c>
      <c r="AF26" s="36" t="n">
        <f aca="false">VLOOKUP($C26,'Detail of municipalities'!$C$6:$O$375,12,FALSE())</f>
        <v>42467000</v>
      </c>
      <c r="AG26" s="37" t="n">
        <f aca="false">VLOOKUP($C26,'Detail of municipalities'!$C$6:$O$375,13,FALSE())</f>
        <v>35092868</v>
      </c>
      <c r="AH26" s="121" t="n">
        <f aca="false">IF($AG26&gt;$AE26,$AE26-$AG26,0)</f>
        <v>0</v>
      </c>
      <c r="AI26" s="122" t="n">
        <f aca="false">IF($AG26&lt;=$AE26,$AE26-$AG26,0)</f>
        <v>7374132</v>
      </c>
      <c r="AJ26" s="123" t="n">
        <f aca="false">IF($AG26&gt;$AF26,$AF26-$AG26,0)</f>
        <v>0</v>
      </c>
      <c r="AK26" s="124" t="n">
        <f aca="false">IF($AG26&lt;=$AF26,$AF26-$AG26,0)</f>
        <v>7374132</v>
      </c>
      <c r="AL26" s="127" t="n">
        <f aca="false">IF(AE26=0,0,AG26/AE26)</f>
        <v>0.826356182447548</v>
      </c>
      <c r="AM26" s="126" t="n">
        <f aca="false">IF(AF26=0,0,AG26/AF26)</f>
        <v>0.826356182447548</v>
      </c>
    </row>
    <row r="27" s="14" customFormat="true" ht="12.75" hidden="false" customHeight="false" outlineLevel="0" collapsed="false">
      <c r="A27" s="32" t="s">
        <v>22</v>
      </c>
      <c r="B27" s="33" t="s">
        <v>57</v>
      </c>
      <c r="C27" s="34" t="s">
        <v>58</v>
      </c>
      <c r="D27" s="35" t="n">
        <f aca="false">VLOOKUP($C27,'Detail of municipalities'!$C$6:$F$375,2,FALSE())</f>
        <v>71859267</v>
      </c>
      <c r="E27" s="36" t="n">
        <f aca="false">VLOOKUP($C27,'Detail of municipalities'!$C$6:$F$375,3,FALSE())</f>
        <v>69490063</v>
      </c>
      <c r="F27" s="37" t="n">
        <f aca="false">VLOOKUP($C27,'Detail of municipalities'!$C$6:$F$375,4,FALSE())</f>
        <v>58806024</v>
      </c>
      <c r="G27" s="121" t="n">
        <f aca="false">IF($F27&gt;$D27,$D27-$F27,0)</f>
        <v>0</v>
      </c>
      <c r="H27" s="122" t="n">
        <f aca="false">IF($F27&lt;=$D27,$D27-$F27,0)</f>
        <v>13053243</v>
      </c>
      <c r="I27" s="123" t="n">
        <f aca="false">IF($F27&gt;$E27,$E27-$F27,0)</f>
        <v>0</v>
      </c>
      <c r="J27" s="124" t="n">
        <f aca="false">IF($F27&lt;=$E27,$E27-$F27,0)</f>
        <v>10684039</v>
      </c>
      <c r="K27" s="125" t="n">
        <f aca="false">IF(D27=0,0,F27/D27)</f>
        <v>0.818349900507613</v>
      </c>
      <c r="L27" s="126" t="n">
        <f aca="false">IF(E27=0,0,F27/E27)</f>
        <v>0.846250837331951</v>
      </c>
      <c r="M27" s="35" t="n">
        <f aca="false">VLOOKUP($C27,'Detail of municipalities'!$C$6:$O$375,5,FALSE())</f>
        <v>88643278</v>
      </c>
      <c r="N27" s="36" t="n">
        <f aca="false">VLOOKUP($C27,'Detail of municipalities'!$C$6:$O$375,6,FALSE())</f>
        <v>97818276</v>
      </c>
      <c r="O27" s="37" t="n">
        <f aca="false">VLOOKUP($C27,'Detail of municipalities'!$C$6:$O$375,7,FALSE())</f>
        <v>63630733</v>
      </c>
      <c r="P27" s="121" t="n">
        <f aca="false">IF($O27&gt;$M27,$M27-$O27,0)</f>
        <v>0</v>
      </c>
      <c r="Q27" s="122" t="n">
        <f aca="false">IF($O27&lt;=$M27,$M27-$O27,0)</f>
        <v>25012545</v>
      </c>
      <c r="R27" s="123" t="n">
        <f aca="false">IF($O27&gt;$N27,$N27-$O27,0)</f>
        <v>0</v>
      </c>
      <c r="S27" s="124" t="n">
        <f aca="false">IF($O27&lt;=$N27,$N27-$O27,0)</f>
        <v>34187543</v>
      </c>
      <c r="T27" s="125" t="n">
        <f aca="false">IF(M27=0,0,O27/M27)</f>
        <v>0.717829196253325</v>
      </c>
      <c r="U27" s="126" t="n">
        <f aca="false">IF(N27=0,0,O27/N27)</f>
        <v>0.650499432232889</v>
      </c>
      <c r="V27" s="124" t="n">
        <f aca="false">VLOOKUP($C27,'Detail of municipalities'!$C$6:$O$375,8,FALSE())</f>
        <v>11254200</v>
      </c>
      <c r="W27" s="36" t="n">
        <f aca="false">VLOOKUP($C27,'Detail of municipalities'!$C$6:$O$375,9,FALSE())</f>
        <v>10805000</v>
      </c>
      <c r="X27" s="37" t="n">
        <f aca="false">VLOOKUP($C27,'Detail of municipalities'!$C$6:$O$375,10,FALSE())</f>
        <v>6345169</v>
      </c>
      <c r="Y27" s="121" t="n">
        <f aca="false">IF($X27&gt;$V27,$V27-$X27,0)</f>
        <v>0</v>
      </c>
      <c r="Z27" s="122" t="n">
        <f aca="false">IF($X27&lt;=$V27,$V27-$X27,0)</f>
        <v>4909031</v>
      </c>
      <c r="AA27" s="123" t="n">
        <f aca="false">IF($X27&gt;$W27,$W27-$X27,0)</f>
        <v>0</v>
      </c>
      <c r="AB27" s="124" t="n">
        <f aca="false">IF($X27&lt;=$W27,$W27-$X27,0)</f>
        <v>4459831</v>
      </c>
      <c r="AC27" s="125" t="n">
        <f aca="false">IF(V27=0,0,X27/V27)</f>
        <v>0.563804535195749</v>
      </c>
      <c r="AD27" s="126" t="n">
        <f aca="false">IF(W27=0,0,X27/W27)</f>
        <v>0.587243776029616</v>
      </c>
      <c r="AE27" s="35" t="n">
        <f aca="false">VLOOKUP($C27,'Detail of municipalities'!$C$6:$O$375,11,FALSE())</f>
        <v>16276000</v>
      </c>
      <c r="AF27" s="36" t="n">
        <f aca="false">VLOOKUP($C27,'Detail of municipalities'!$C$6:$O$375,12,FALSE())</f>
        <v>16276000</v>
      </c>
      <c r="AG27" s="37" t="n">
        <f aca="false">VLOOKUP($C27,'Detail of municipalities'!$C$6:$O$375,13,FALSE())</f>
        <v>10729737</v>
      </c>
      <c r="AH27" s="121" t="n">
        <f aca="false">IF($AG27&gt;$AE27,$AE27-$AG27,0)</f>
        <v>0</v>
      </c>
      <c r="AI27" s="122" t="n">
        <f aca="false">IF($AG27&lt;=$AE27,$AE27-$AG27,0)</f>
        <v>5546263</v>
      </c>
      <c r="AJ27" s="123" t="n">
        <f aca="false">IF($AG27&gt;$AF27,$AF27-$AG27,0)</f>
        <v>0</v>
      </c>
      <c r="AK27" s="124" t="n">
        <f aca="false">IF($AG27&lt;=$AF27,$AF27-$AG27,0)</f>
        <v>5546263</v>
      </c>
      <c r="AL27" s="127" t="n">
        <f aca="false">IF(AE27=0,0,AG27/AE27)</f>
        <v>0.659236728926026</v>
      </c>
      <c r="AM27" s="126" t="n">
        <f aca="false">IF(AF27=0,0,AG27/AF27)</f>
        <v>0.659236728926026</v>
      </c>
    </row>
    <row r="28" s="14" customFormat="true" ht="12.75" hidden="false" customHeight="false" outlineLevel="0" collapsed="false">
      <c r="A28" s="32" t="s">
        <v>41</v>
      </c>
      <c r="B28" s="33" t="s">
        <v>59</v>
      </c>
      <c r="C28" s="34" t="s">
        <v>60</v>
      </c>
      <c r="D28" s="35" t="n">
        <f aca="false">VLOOKUP($C28,'Detail of municipalities'!$C$6:$F$375,2,FALSE())</f>
        <v>1814606791</v>
      </c>
      <c r="E28" s="36" t="n">
        <f aca="false">VLOOKUP($C28,'Detail of municipalities'!$C$6:$F$375,3,FALSE())</f>
        <v>1827963493</v>
      </c>
      <c r="F28" s="37" t="n">
        <f aca="false">VLOOKUP($C28,'Detail of municipalities'!$C$6:$F$375,4,FALSE())</f>
        <v>1792589993</v>
      </c>
      <c r="G28" s="121" t="n">
        <f aca="false">IF($F28&gt;$D28,$D28-$F28,0)</f>
        <v>0</v>
      </c>
      <c r="H28" s="122" t="n">
        <f aca="false">IF($F28&lt;=$D28,$D28-$F28,0)</f>
        <v>22016798</v>
      </c>
      <c r="I28" s="123" t="n">
        <f aca="false">IF($F28&gt;$E28,$E28-$F28,0)</f>
        <v>0</v>
      </c>
      <c r="J28" s="124" t="n">
        <f aca="false">IF($F28&lt;=$E28,$E28-$F28,0)</f>
        <v>35373500</v>
      </c>
      <c r="K28" s="125" t="n">
        <f aca="false">IF(D28=0,0,F28/D28)</f>
        <v>0.987866904219031</v>
      </c>
      <c r="L28" s="126" t="n">
        <f aca="false">IF(E28=0,0,F28/E28)</f>
        <v>0.980648683556614</v>
      </c>
      <c r="M28" s="35" t="n">
        <f aca="false">VLOOKUP($C28,'Detail of municipalities'!$C$6:$O$375,5,FALSE())</f>
        <v>1761626751</v>
      </c>
      <c r="N28" s="36" t="n">
        <f aca="false">VLOOKUP($C28,'Detail of municipalities'!$C$6:$O$375,6,FALSE())</f>
        <v>1889893037</v>
      </c>
      <c r="O28" s="37" t="n">
        <f aca="false">VLOOKUP($C28,'Detail of municipalities'!$C$6:$O$375,7,FALSE())</f>
        <v>1679135112</v>
      </c>
      <c r="P28" s="121" t="n">
        <f aca="false">IF($O28&gt;$M28,$M28-$O28,0)</f>
        <v>0</v>
      </c>
      <c r="Q28" s="122" t="n">
        <f aca="false">IF($O28&lt;=$M28,$M28-$O28,0)</f>
        <v>82491639</v>
      </c>
      <c r="R28" s="123" t="n">
        <f aca="false">IF($O28&gt;$N28,$N28-$O28,0)</f>
        <v>0</v>
      </c>
      <c r="S28" s="124" t="n">
        <f aca="false">IF($O28&lt;=$N28,$N28-$O28,0)</f>
        <v>210757925</v>
      </c>
      <c r="T28" s="125" t="n">
        <f aca="false">IF(M28=0,0,O28/M28)</f>
        <v>0.953173032282138</v>
      </c>
      <c r="U28" s="126" t="n">
        <f aca="false">IF(N28=0,0,O28/N28)</f>
        <v>0.888481559075663</v>
      </c>
      <c r="V28" s="124" t="n">
        <f aca="false">VLOOKUP($C28,'Detail of municipalities'!$C$6:$O$375,8,FALSE())</f>
        <v>523978058</v>
      </c>
      <c r="W28" s="36" t="n">
        <f aca="false">VLOOKUP($C28,'Detail of municipalities'!$C$6:$O$375,9,FALSE())</f>
        <v>536144344</v>
      </c>
      <c r="X28" s="37" t="n">
        <f aca="false">VLOOKUP($C28,'Detail of municipalities'!$C$6:$O$375,10,FALSE())</f>
        <v>417425626</v>
      </c>
      <c r="Y28" s="121" t="n">
        <f aca="false">IF($X28&gt;$V28,$V28-$X28,0)</f>
        <v>0</v>
      </c>
      <c r="Z28" s="122" t="n">
        <f aca="false">IF($X28&lt;=$V28,$V28-$X28,0)</f>
        <v>106552432</v>
      </c>
      <c r="AA28" s="123" t="n">
        <f aca="false">IF($X28&gt;$W28,$W28-$X28,0)</f>
        <v>0</v>
      </c>
      <c r="AB28" s="124" t="n">
        <f aca="false">IF($X28&lt;=$W28,$W28-$X28,0)</f>
        <v>118718718</v>
      </c>
      <c r="AC28" s="125" t="n">
        <f aca="false">IF(V28=0,0,X28/V28)</f>
        <v>0.796647148915537</v>
      </c>
      <c r="AD28" s="126" t="n">
        <f aca="false">IF(W28=0,0,X28/W28)</f>
        <v>0.778569485384705</v>
      </c>
      <c r="AE28" s="35" t="n">
        <f aca="false">VLOOKUP($C28,'Detail of municipalities'!$C$6:$O$375,11,FALSE())</f>
        <v>434259000</v>
      </c>
      <c r="AF28" s="36" t="n">
        <f aca="false">VLOOKUP($C28,'Detail of municipalities'!$C$6:$O$375,12,FALSE())</f>
        <v>434259000</v>
      </c>
      <c r="AG28" s="37" t="n">
        <f aca="false">VLOOKUP($C28,'Detail of municipalities'!$C$6:$O$375,13,FALSE())</f>
        <v>445143700</v>
      </c>
      <c r="AH28" s="121" t="n">
        <f aca="false">IF($AG28&gt;$AE28,$AE28-$AG28,0)</f>
        <v>-10884700</v>
      </c>
      <c r="AI28" s="122" t="n">
        <f aca="false">IF($AG28&lt;=$AE28,$AE28-$AG28,0)</f>
        <v>0</v>
      </c>
      <c r="AJ28" s="123" t="n">
        <f aca="false">IF($AG28&gt;$AF28,$AF28-$AG28,0)</f>
        <v>-10884700</v>
      </c>
      <c r="AK28" s="124" t="n">
        <f aca="false">IF($AG28&lt;=$AF28,$AF28-$AG28,0)</f>
        <v>0</v>
      </c>
      <c r="AL28" s="127" t="n">
        <f aca="false">IF(AE28=0,0,AG28/AE28)</f>
        <v>1.02506499577441</v>
      </c>
      <c r="AM28" s="126" t="n">
        <f aca="false">IF(AF28=0,0,AG28/AF28)</f>
        <v>1.02506499577441</v>
      </c>
    </row>
    <row r="29" s="49" customFormat="true" ht="12.75" hidden="false" customHeight="false" outlineLevel="0" collapsed="false">
      <c r="A29" s="41"/>
      <c r="B29" s="42" t="s">
        <v>61</v>
      </c>
      <c r="C29" s="43"/>
      <c r="D29" s="44" t="n">
        <f aca="false">SUM(D21:D28)</f>
        <v>2854117499</v>
      </c>
      <c r="E29" s="45" t="n">
        <f aca="false">SUM(E21:E28)</f>
        <v>3098635419</v>
      </c>
      <c r="F29" s="46" t="n">
        <f aca="false">SUM(F21:F28)</f>
        <v>3348385391</v>
      </c>
      <c r="G29" s="128" t="n">
        <f aca="false">SUM(G21:G28)</f>
        <v>-632834871</v>
      </c>
      <c r="H29" s="129" t="n">
        <f aca="false">SUM(H21:H28)</f>
        <v>138566979</v>
      </c>
      <c r="I29" s="130" t="n">
        <f aca="false">SUM(I21:I28)</f>
        <v>-452335288</v>
      </c>
      <c r="J29" s="131" t="n">
        <f aca="false">SUM(J21:J28)</f>
        <v>202585316</v>
      </c>
      <c r="K29" s="132" t="n">
        <f aca="false">IF(D29=0,0,F29/D29)</f>
        <v>1.17317713519965</v>
      </c>
      <c r="L29" s="133" t="n">
        <f aca="false">IF(E29=0,0,F29/E29)</f>
        <v>1.0805999861967</v>
      </c>
      <c r="M29" s="44" t="n">
        <f aca="false">SUM(M21:M28)</f>
        <v>3069246245</v>
      </c>
      <c r="N29" s="45" t="n">
        <f aca="false">SUM(N21:N28)</f>
        <v>3416919611</v>
      </c>
      <c r="O29" s="46" t="n">
        <f aca="false">SUM(O21:O28)</f>
        <v>2692670945</v>
      </c>
      <c r="P29" s="128" t="n">
        <f aca="false">SUM(P21:P28)</f>
        <v>-154338971</v>
      </c>
      <c r="Q29" s="129" t="n">
        <f aca="false">SUM(Q21:Q28)</f>
        <v>530914271</v>
      </c>
      <c r="R29" s="130" t="n">
        <f aca="false">SUM(R21:R28)</f>
        <v>0</v>
      </c>
      <c r="S29" s="131" t="n">
        <f aca="false">SUM(S21:S28)</f>
        <v>724248666</v>
      </c>
      <c r="T29" s="132" t="n">
        <f aca="false">IF(M29=0,0,O29/M29)</f>
        <v>0.877306911879923</v>
      </c>
      <c r="U29" s="133" t="n">
        <f aca="false">IF(N29=0,0,O29/N29)</f>
        <v>0.788040472574056</v>
      </c>
      <c r="V29" s="131" t="n">
        <f aca="false">SUM(V21:V28)</f>
        <v>899729081</v>
      </c>
      <c r="W29" s="45" t="n">
        <f aca="false">SUM(W21:W28)</f>
        <v>958576571</v>
      </c>
      <c r="X29" s="46" t="n">
        <f aca="false">SUM(X21:X28)</f>
        <v>600104553</v>
      </c>
      <c r="Y29" s="128" t="n">
        <f aca="false">SUM(Y21:Y28)</f>
        <v>-3786247</v>
      </c>
      <c r="Z29" s="129" t="n">
        <f aca="false">SUM(Z21:Z28)</f>
        <v>303410775</v>
      </c>
      <c r="AA29" s="130" t="n">
        <f aca="false">SUM(AA21:AA28)</f>
        <v>0</v>
      </c>
      <c r="AB29" s="131" t="n">
        <f aca="false">SUM(AB21:AB28)</f>
        <v>358472018</v>
      </c>
      <c r="AC29" s="132" t="n">
        <f aca="false">IF(V29=0,0,X29/V29)</f>
        <v>0.666983612814889</v>
      </c>
      <c r="AD29" s="133" t="n">
        <f aca="false">IF(W29=0,0,X29/W29)</f>
        <v>0.626037158798867</v>
      </c>
      <c r="AE29" s="44" t="n">
        <f aca="false">SUM(AE21:AE28)</f>
        <v>709961000</v>
      </c>
      <c r="AF29" s="45" t="n">
        <f aca="false">SUM(AF21:AF28)</f>
        <v>682082000</v>
      </c>
      <c r="AG29" s="46" t="n">
        <f aca="false">SUM(AG21:AG28)</f>
        <v>666283589</v>
      </c>
      <c r="AH29" s="128" t="n">
        <f aca="false">SUM(AH21:AH28)</f>
        <v>-18980713</v>
      </c>
      <c r="AI29" s="129" t="n">
        <f aca="false">SUM(AI21:AI28)</f>
        <v>62658124</v>
      </c>
      <c r="AJ29" s="130" t="n">
        <f aca="false">SUM(AJ21:AJ28)</f>
        <v>-18980713</v>
      </c>
      <c r="AK29" s="131" t="n">
        <f aca="false">SUM(AK21:AK28)</f>
        <v>34779124</v>
      </c>
      <c r="AL29" s="134" t="n">
        <f aca="false">IF(AE29=0,0,AG29/AE29)</f>
        <v>0.938479140403487</v>
      </c>
      <c r="AM29" s="133" t="n">
        <f aca="false">IF(AF29=0,0,AG29/AF29)</f>
        <v>0.97683795936559</v>
      </c>
    </row>
    <row r="30" s="14" customFormat="true" ht="12.75" hidden="false" customHeight="false" outlineLevel="0" collapsed="false">
      <c r="A30" s="32" t="s">
        <v>22</v>
      </c>
      <c r="B30" s="33" t="s">
        <v>62</v>
      </c>
      <c r="C30" s="34" t="s">
        <v>63</v>
      </c>
      <c r="D30" s="35" t="n">
        <f aca="false">VLOOKUP($C30,'Detail of municipalities'!$C$6:$F$375,2,FALSE())</f>
        <v>220810286</v>
      </c>
      <c r="E30" s="36" t="n">
        <f aca="false">VLOOKUP($C30,'Detail of municipalities'!$C$6:$F$375,3,FALSE())</f>
        <v>220810286</v>
      </c>
      <c r="F30" s="37" t="n">
        <f aca="false">VLOOKUP($C30,'Detail of municipalities'!$C$6:$F$375,4,FALSE())</f>
        <v>2230656995</v>
      </c>
      <c r="G30" s="121" t="n">
        <f aca="false">IF($F30&gt;$D30,$D30-$F30,0)</f>
        <v>-2009846709</v>
      </c>
      <c r="H30" s="122" t="n">
        <f aca="false">IF($F30&lt;=$D30,$D30-$F30,0)</f>
        <v>0</v>
      </c>
      <c r="I30" s="123" t="n">
        <f aca="false">IF($F30&gt;$E30,$E30-$F30,0)</f>
        <v>-2009846709</v>
      </c>
      <c r="J30" s="124" t="n">
        <f aca="false">IF($F30&lt;=$E30,$E30-$F30,0)</f>
        <v>0</v>
      </c>
      <c r="K30" s="125" t="n">
        <f aca="false">IF(D30=0,0,F30/D30)</f>
        <v>10.102142592216</v>
      </c>
      <c r="L30" s="126" t="n">
        <f aca="false">IF(E30=0,0,F30/E30)</f>
        <v>10.102142592216</v>
      </c>
      <c r="M30" s="35" t="n">
        <f aca="false">VLOOKUP($C30,'Detail of municipalities'!$C$6:$O$375,5,FALSE())</f>
        <v>244865586</v>
      </c>
      <c r="N30" s="36" t="n">
        <f aca="false">VLOOKUP($C30,'Detail of municipalities'!$C$6:$O$375,6,FALSE())</f>
        <v>244865586</v>
      </c>
      <c r="O30" s="37" t="n">
        <f aca="false">VLOOKUP($C30,'Detail of municipalities'!$C$6:$O$375,7,FALSE())</f>
        <v>2675383998</v>
      </c>
      <c r="P30" s="121" t="n">
        <f aca="false">IF($O30&gt;$M30,$M30-$O30,0)</f>
        <v>-2430518412</v>
      </c>
      <c r="Q30" s="122" t="n">
        <f aca="false">IF($O30&lt;=$M30,$M30-$O30,0)</f>
        <v>0</v>
      </c>
      <c r="R30" s="123" t="n">
        <f aca="false">IF($O30&gt;$N30,$N30-$O30,0)</f>
        <v>-2430518412</v>
      </c>
      <c r="S30" s="124" t="n">
        <f aca="false">IF($O30&lt;=$N30,$N30-$O30,0)</f>
        <v>0</v>
      </c>
      <c r="T30" s="125" t="n">
        <f aca="false">IF(M30=0,0,O30/M30)</f>
        <v>10.9259289625125</v>
      </c>
      <c r="U30" s="126" t="n">
        <f aca="false">IF(N30=0,0,O30/N30)</f>
        <v>10.9259289625125</v>
      </c>
      <c r="V30" s="124" t="n">
        <f aca="false">VLOOKUP($C30,'Detail of municipalities'!$C$6:$O$375,8,FALSE())</f>
        <v>0</v>
      </c>
      <c r="W30" s="36" t="n">
        <f aca="false">VLOOKUP($C30,'Detail of municipalities'!$C$6:$O$375,9,FALSE())</f>
        <v>0</v>
      </c>
      <c r="X30" s="37" t="n">
        <f aca="false">VLOOKUP($C30,'Detail of municipalities'!$C$6:$O$375,10,FALSE())</f>
        <v>12980934</v>
      </c>
      <c r="Y30" s="121" t="n">
        <f aca="false">IF($X30&gt;$V30,$V30-$X30,0)</f>
        <v>-12980934</v>
      </c>
      <c r="Z30" s="122" t="n">
        <f aca="false">IF($X30&lt;=$V30,$V30-$X30,0)</f>
        <v>0</v>
      </c>
      <c r="AA30" s="123" t="n">
        <f aca="false">IF($X30&gt;$W30,$W30-$X30,0)</f>
        <v>-12980934</v>
      </c>
      <c r="AB30" s="124" t="n">
        <f aca="false">IF($X30&lt;=$W30,$W30-$X30,0)</f>
        <v>0</v>
      </c>
      <c r="AC30" s="125" t="n">
        <f aca="false">IF(V30=0,0,X30/V30)</f>
        <v>0</v>
      </c>
      <c r="AD30" s="126" t="n">
        <f aca="false">IF(W30=0,0,X30/W30)</f>
        <v>0</v>
      </c>
      <c r="AE30" s="35" t="n">
        <f aca="false">VLOOKUP($C30,'Detail of municipalities'!$C$6:$O$375,11,FALSE())</f>
        <v>17544000</v>
      </c>
      <c r="AF30" s="36" t="n">
        <f aca="false">VLOOKUP($C30,'Detail of municipalities'!$C$6:$O$375,12,FALSE())</f>
        <v>17544000</v>
      </c>
      <c r="AG30" s="37" t="n">
        <f aca="false">VLOOKUP($C30,'Detail of municipalities'!$C$6:$O$375,13,FALSE())</f>
        <v>17346526</v>
      </c>
      <c r="AH30" s="121" t="n">
        <f aca="false">IF($AG30&gt;$AE30,$AE30-$AG30,0)</f>
        <v>0</v>
      </c>
      <c r="AI30" s="122" t="n">
        <f aca="false">IF($AG30&lt;=$AE30,$AE30-$AG30,0)</f>
        <v>197474</v>
      </c>
      <c r="AJ30" s="123" t="n">
        <f aca="false">IF($AG30&gt;$AF30,$AF30-$AG30,0)</f>
        <v>0</v>
      </c>
      <c r="AK30" s="124" t="n">
        <f aca="false">IF($AG30&lt;=$AF30,$AF30-$AG30,0)</f>
        <v>197474</v>
      </c>
      <c r="AL30" s="127" t="n">
        <f aca="false">IF(AE30=0,0,AG30/AE30)</f>
        <v>0.988744072047424</v>
      </c>
      <c r="AM30" s="126" t="n">
        <f aca="false">IF(AF30=0,0,AG30/AF30)</f>
        <v>0.988744072047424</v>
      </c>
    </row>
    <row r="31" s="14" customFormat="true" ht="12.75" hidden="false" customHeight="false" outlineLevel="0" collapsed="false">
      <c r="A31" s="32" t="s">
        <v>22</v>
      </c>
      <c r="B31" s="33" t="s">
        <v>64</v>
      </c>
      <c r="C31" s="34" t="s">
        <v>65</v>
      </c>
      <c r="D31" s="35" t="n">
        <f aca="false">VLOOKUP($C31,'Detail of municipalities'!$C$6:$F$375,2,FALSE())</f>
        <v>54549728</v>
      </c>
      <c r="E31" s="36" t="n">
        <f aca="false">VLOOKUP($C31,'Detail of municipalities'!$C$6:$F$375,3,FALSE())</f>
        <v>54549728</v>
      </c>
      <c r="F31" s="37" t="n">
        <f aca="false">VLOOKUP($C31,'Detail of municipalities'!$C$6:$F$375,4,FALSE())</f>
        <v>72421507</v>
      </c>
      <c r="G31" s="121" t="n">
        <f aca="false">IF($F31&gt;$D31,$D31-$F31,0)</f>
        <v>-17871779</v>
      </c>
      <c r="H31" s="122" t="n">
        <f aca="false">IF($F31&lt;=$D31,$D31-$F31,0)</f>
        <v>0</v>
      </c>
      <c r="I31" s="123" t="n">
        <f aca="false">IF($F31&gt;$E31,$E31-$F31,0)</f>
        <v>-17871779</v>
      </c>
      <c r="J31" s="124" t="n">
        <f aca="false">IF($F31&lt;=$E31,$E31-$F31,0)</f>
        <v>0</v>
      </c>
      <c r="K31" s="125" t="n">
        <f aca="false">IF(D31=0,0,F31/D31)</f>
        <v>1.32762361344863</v>
      </c>
      <c r="L31" s="126" t="n">
        <f aca="false">IF(E31=0,0,F31/E31)</f>
        <v>1.32762361344863</v>
      </c>
      <c r="M31" s="35" t="n">
        <f aca="false">VLOOKUP($C31,'Detail of municipalities'!$C$6:$O$375,5,FALSE())</f>
        <v>61660883</v>
      </c>
      <c r="N31" s="36" t="n">
        <f aca="false">VLOOKUP($C31,'Detail of municipalities'!$C$6:$O$375,6,FALSE())</f>
        <v>61660883</v>
      </c>
      <c r="O31" s="37" t="n">
        <f aca="false">VLOOKUP($C31,'Detail of municipalities'!$C$6:$O$375,7,FALSE())</f>
        <v>85791115</v>
      </c>
      <c r="P31" s="121" t="n">
        <f aca="false">IF($O31&gt;$M31,$M31-$O31,0)</f>
        <v>-24130232</v>
      </c>
      <c r="Q31" s="122" t="n">
        <f aca="false">IF($O31&lt;=$M31,$M31-$O31,0)</f>
        <v>0</v>
      </c>
      <c r="R31" s="123" t="n">
        <f aca="false">IF($O31&gt;$N31,$N31-$O31,0)</f>
        <v>-24130232</v>
      </c>
      <c r="S31" s="124" t="n">
        <f aca="false">IF($O31&lt;=$N31,$N31-$O31,0)</f>
        <v>0</v>
      </c>
      <c r="T31" s="125" t="n">
        <f aca="false">IF(M31=0,0,O31/M31)</f>
        <v>1.39133776271092</v>
      </c>
      <c r="U31" s="126" t="n">
        <f aca="false">IF(N31=0,0,O31/N31)</f>
        <v>1.39133776271092</v>
      </c>
      <c r="V31" s="124" t="n">
        <f aca="false">VLOOKUP($C31,'Detail of municipalities'!$C$6:$O$375,8,FALSE())</f>
        <v>0</v>
      </c>
      <c r="W31" s="36" t="n">
        <f aca="false">VLOOKUP($C31,'Detail of municipalities'!$C$6:$O$375,9,FALSE())</f>
        <v>0</v>
      </c>
      <c r="X31" s="37" t="n">
        <f aca="false">VLOOKUP($C31,'Detail of municipalities'!$C$6:$O$375,10,FALSE())</f>
        <v>14573333</v>
      </c>
      <c r="Y31" s="121" t="n">
        <f aca="false">IF($X31&gt;$V31,$V31-$X31,0)</f>
        <v>-14573333</v>
      </c>
      <c r="Z31" s="122" t="n">
        <f aca="false">IF($X31&lt;=$V31,$V31-$X31,0)</f>
        <v>0</v>
      </c>
      <c r="AA31" s="123" t="n">
        <f aca="false">IF($X31&gt;$W31,$W31-$X31,0)</f>
        <v>-14573333</v>
      </c>
      <c r="AB31" s="124" t="n">
        <f aca="false">IF($X31&lt;=$W31,$W31-$X31,0)</f>
        <v>0</v>
      </c>
      <c r="AC31" s="125" t="n">
        <f aca="false">IF(V31=0,0,X31/V31)</f>
        <v>0</v>
      </c>
      <c r="AD31" s="126" t="n">
        <f aca="false">IF(W31=0,0,X31/W31)</f>
        <v>0</v>
      </c>
      <c r="AE31" s="35" t="n">
        <f aca="false">VLOOKUP($C31,'Detail of municipalities'!$C$6:$O$375,11,FALSE())</f>
        <v>18363000</v>
      </c>
      <c r="AF31" s="36" t="n">
        <f aca="false">VLOOKUP($C31,'Detail of municipalities'!$C$6:$O$375,12,FALSE())</f>
        <v>17363000</v>
      </c>
      <c r="AG31" s="37" t="n">
        <f aca="false">VLOOKUP($C31,'Detail of municipalities'!$C$6:$O$375,13,FALSE())</f>
        <v>16940903</v>
      </c>
      <c r="AH31" s="121" t="n">
        <f aca="false">IF($AG31&gt;$AE31,$AE31-$AG31,0)</f>
        <v>0</v>
      </c>
      <c r="AI31" s="122" t="n">
        <f aca="false">IF($AG31&lt;=$AE31,$AE31-$AG31,0)</f>
        <v>1422097</v>
      </c>
      <c r="AJ31" s="123" t="n">
        <f aca="false">IF($AG31&gt;$AF31,$AF31-$AG31,0)</f>
        <v>0</v>
      </c>
      <c r="AK31" s="124" t="n">
        <f aca="false">IF($AG31&lt;=$AF31,$AF31-$AG31,0)</f>
        <v>422097</v>
      </c>
      <c r="AL31" s="127" t="n">
        <f aca="false">IF(AE31=0,0,AG31/AE31)</f>
        <v>0.92255639056799</v>
      </c>
      <c r="AM31" s="126" t="n">
        <f aca="false">IF(AF31=0,0,AG31/AF31)</f>
        <v>0.975689857743478</v>
      </c>
    </row>
    <row r="32" s="14" customFormat="true" ht="12.75" hidden="false" customHeight="false" outlineLevel="0" collapsed="false">
      <c r="A32" s="32" t="s">
        <v>22</v>
      </c>
      <c r="B32" s="33" t="s">
        <v>66</v>
      </c>
      <c r="C32" s="34" t="s">
        <v>67</v>
      </c>
      <c r="D32" s="35" t="n">
        <f aca="false">VLOOKUP($C32,'Detail of municipalities'!$C$6:$F$375,2,FALSE())</f>
        <v>54650566</v>
      </c>
      <c r="E32" s="36" t="n">
        <f aca="false">VLOOKUP($C32,'Detail of municipalities'!$C$6:$F$375,3,FALSE())</f>
        <v>74131013</v>
      </c>
      <c r="F32" s="37" t="n">
        <f aca="false">VLOOKUP($C32,'Detail of municipalities'!$C$6:$F$375,4,FALSE())</f>
        <v>44518195</v>
      </c>
      <c r="G32" s="121" t="n">
        <f aca="false">IF($F32&gt;$D32,$D32-$F32,0)</f>
        <v>0</v>
      </c>
      <c r="H32" s="122" t="n">
        <f aca="false">IF($F32&lt;=$D32,$D32-$F32,0)</f>
        <v>10132371</v>
      </c>
      <c r="I32" s="123" t="n">
        <f aca="false">IF($F32&gt;$E32,$E32-$F32,0)</f>
        <v>0</v>
      </c>
      <c r="J32" s="124" t="n">
        <f aca="false">IF($F32&lt;=$E32,$E32-$F32,0)</f>
        <v>29612818</v>
      </c>
      <c r="K32" s="125" t="n">
        <f aca="false">IF(D32=0,0,F32/D32)</f>
        <v>0.814597144336986</v>
      </c>
      <c r="L32" s="126" t="n">
        <f aca="false">IF(E32=0,0,F32/E32)</f>
        <v>0.600534016714435</v>
      </c>
      <c r="M32" s="35" t="n">
        <f aca="false">VLOOKUP($C32,'Detail of municipalities'!$C$6:$O$375,5,FALSE())</f>
        <v>64605910</v>
      </c>
      <c r="N32" s="36" t="n">
        <f aca="false">VLOOKUP($C32,'Detail of municipalities'!$C$6:$O$375,6,FALSE())</f>
        <v>78603093</v>
      </c>
      <c r="O32" s="37" t="n">
        <f aca="false">VLOOKUP($C32,'Detail of municipalities'!$C$6:$O$375,7,FALSE())</f>
        <v>37494873</v>
      </c>
      <c r="P32" s="121" t="n">
        <f aca="false">IF($O32&gt;$M32,$M32-$O32,0)</f>
        <v>0</v>
      </c>
      <c r="Q32" s="122" t="n">
        <f aca="false">IF($O32&lt;=$M32,$M32-$O32,0)</f>
        <v>27111037</v>
      </c>
      <c r="R32" s="123" t="n">
        <f aca="false">IF($O32&gt;$N32,$N32-$O32,0)</f>
        <v>0</v>
      </c>
      <c r="S32" s="124" t="n">
        <f aca="false">IF($O32&lt;=$N32,$N32-$O32,0)</f>
        <v>41108220</v>
      </c>
      <c r="T32" s="125" t="n">
        <f aca="false">IF(M32=0,0,O32/M32)</f>
        <v>0.580362895592679</v>
      </c>
      <c r="U32" s="126" t="n">
        <f aca="false">IF(N32=0,0,O32/N32)</f>
        <v>0.477015236537829</v>
      </c>
      <c r="V32" s="124" t="n">
        <f aca="false">VLOOKUP($C32,'Detail of municipalities'!$C$6:$O$375,8,FALSE())</f>
        <v>9711000</v>
      </c>
      <c r="W32" s="36" t="n">
        <f aca="false">VLOOKUP($C32,'Detail of municipalities'!$C$6:$O$375,9,FALSE())</f>
        <v>15011000</v>
      </c>
      <c r="X32" s="37" t="n">
        <f aca="false">VLOOKUP($C32,'Detail of municipalities'!$C$6:$O$375,10,FALSE())</f>
        <v>2160528</v>
      </c>
      <c r="Y32" s="121" t="n">
        <f aca="false">IF($X32&gt;$V32,$V32-$X32,0)</f>
        <v>0</v>
      </c>
      <c r="Z32" s="122" t="n">
        <f aca="false">IF($X32&lt;=$V32,$V32-$X32,0)</f>
        <v>7550472</v>
      </c>
      <c r="AA32" s="123" t="n">
        <f aca="false">IF($X32&gt;$W32,$W32-$X32,0)</f>
        <v>0</v>
      </c>
      <c r="AB32" s="124" t="n">
        <f aca="false">IF($X32&lt;=$W32,$W32-$X32,0)</f>
        <v>12850472</v>
      </c>
      <c r="AC32" s="125" t="n">
        <f aca="false">IF(V32=0,0,X32/V32)</f>
        <v>0.222482545566883</v>
      </c>
      <c r="AD32" s="126" t="n">
        <f aca="false">IF(W32=0,0,X32/W32)</f>
        <v>0.143929651588835</v>
      </c>
      <c r="AE32" s="35" t="n">
        <f aca="false">VLOOKUP($C32,'Detail of municipalities'!$C$6:$O$375,11,FALSE())</f>
        <v>13025000</v>
      </c>
      <c r="AF32" s="36" t="n">
        <f aca="false">VLOOKUP($C32,'Detail of municipalities'!$C$6:$O$375,12,FALSE())</f>
        <v>17025000</v>
      </c>
      <c r="AG32" s="37" t="n">
        <f aca="false">VLOOKUP($C32,'Detail of municipalities'!$C$6:$O$375,13,FALSE())</f>
        <v>20083248</v>
      </c>
      <c r="AH32" s="121" t="n">
        <f aca="false">IF($AG32&gt;$AE32,$AE32-$AG32,0)</f>
        <v>-7058248</v>
      </c>
      <c r="AI32" s="122" t="n">
        <f aca="false">IF($AG32&lt;=$AE32,$AE32-$AG32,0)</f>
        <v>0</v>
      </c>
      <c r="AJ32" s="123" t="n">
        <f aca="false">IF($AG32&gt;$AF32,$AF32-$AG32,0)</f>
        <v>-3058248</v>
      </c>
      <c r="AK32" s="124" t="n">
        <f aca="false">IF($AG32&lt;=$AF32,$AF32-$AG32,0)</f>
        <v>0</v>
      </c>
      <c r="AL32" s="127" t="n">
        <f aca="false">IF(AE32=0,0,AG32/AE32)</f>
        <v>1.54190003838772</v>
      </c>
      <c r="AM32" s="126" t="n">
        <f aca="false">IF(AF32=0,0,AG32/AF32)</f>
        <v>1.1796327753304</v>
      </c>
    </row>
    <row r="33" s="14" customFormat="true" ht="12.75" hidden="false" customHeight="false" outlineLevel="0" collapsed="false">
      <c r="A33" s="32" t="s">
        <v>22</v>
      </c>
      <c r="B33" s="33" t="s">
        <v>68</v>
      </c>
      <c r="C33" s="34" t="s">
        <v>69</v>
      </c>
      <c r="D33" s="35" t="n">
        <f aca="false">VLOOKUP($C33,'Detail of municipalities'!$C$6:$F$375,2,FALSE())</f>
        <v>595335885</v>
      </c>
      <c r="E33" s="36" t="n">
        <f aca="false">VLOOKUP($C33,'Detail of municipalities'!$C$6:$F$375,3,FALSE())</f>
        <v>623227897</v>
      </c>
      <c r="F33" s="37" t="n">
        <f aca="false">VLOOKUP($C33,'Detail of municipalities'!$C$6:$F$375,4,FALSE())</f>
        <v>571101661</v>
      </c>
      <c r="G33" s="121" t="n">
        <f aca="false">IF($F33&gt;$D33,$D33-$F33,0)</f>
        <v>0</v>
      </c>
      <c r="H33" s="122" t="n">
        <f aca="false">IF($F33&lt;=$D33,$D33-$F33,0)</f>
        <v>24234224</v>
      </c>
      <c r="I33" s="123" t="n">
        <f aca="false">IF($F33&gt;$E33,$E33-$F33,0)</f>
        <v>0</v>
      </c>
      <c r="J33" s="124" t="n">
        <f aca="false">IF($F33&lt;=$E33,$E33-$F33,0)</f>
        <v>52126236</v>
      </c>
      <c r="K33" s="125" t="n">
        <f aca="false">IF(D33=0,0,F33/D33)</f>
        <v>0.959293191271344</v>
      </c>
      <c r="L33" s="126" t="n">
        <f aca="false">IF(E33=0,0,F33/E33)</f>
        <v>0.916360874968984</v>
      </c>
      <c r="M33" s="35" t="n">
        <f aca="false">VLOOKUP($C33,'Detail of municipalities'!$C$6:$O$375,5,FALSE())</f>
        <v>594052426</v>
      </c>
      <c r="N33" s="36" t="n">
        <f aca="false">VLOOKUP($C33,'Detail of municipalities'!$C$6:$O$375,6,FALSE())</f>
        <v>623227897</v>
      </c>
      <c r="O33" s="37" t="n">
        <f aca="false">VLOOKUP($C33,'Detail of municipalities'!$C$6:$O$375,7,FALSE())</f>
        <v>411649377</v>
      </c>
      <c r="P33" s="121" t="n">
        <f aca="false">IF($O33&gt;$M33,$M33-$O33,0)</f>
        <v>0</v>
      </c>
      <c r="Q33" s="122" t="n">
        <f aca="false">IF($O33&lt;=$M33,$M33-$O33,0)</f>
        <v>182403049</v>
      </c>
      <c r="R33" s="123" t="n">
        <f aca="false">IF($O33&gt;$N33,$N33-$O33,0)</f>
        <v>0</v>
      </c>
      <c r="S33" s="124" t="n">
        <f aca="false">IF($O33&lt;=$N33,$N33-$O33,0)</f>
        <v>211578520</v>
      </c>
      <c r="T33" s="125" t="n">
        <f aca="false">IF(M33=0,0,O33/M33)</f>
        <v>0.692951259827024</v>
      </c>
      <c r="U33" s="126" t="n">
        <f aca="false">IF(N33=0,0,O33/N33)</f>
        <v>0.660511795093794</v>
      </c>
      <c r="V33" s="124" t="n">
        <f aca="false">VLOOKUP($C33,'Detail of municipalities'!$C$6:$O$375,8,FALSE())</f>
        <v>69662521</v>
      </c>
      <c r="W33" s="36" t="n">
        <f aca="false">VLOOKUP($C33,'Detail of municipalities'!$C$6:$O$375,9,FALSE())</f>
        <v>80985147</v>
      </c>
      <c r="X33" s="37" t="n">
        <f aca="false">VLOOKUP($C33,'Detail of municipalities'!$C$6:$O$375,10,FALSE())</f>
        <v>47508798</v>
      </c>
      <c r="Y33" s="121" t="n">
        <f aca="false">IF($X33&gt;$V33,$V33-$X33,0)</f>
        <v>0</v>
      </c>
      <c r="Z33" s="122" t="n">
        <f aca="false">IF($X33&lt;=$V33,$V33-$X33,0)</f>
        <v>22153723</v>
      </c>
      <c r="AA33" s="123" t="n">
        <f aca="false">IF($X33&gt;$W33,$W33-$X33,0)</f>
        <v>0</v>
      </c>
      <c r="AB33" s="124" t="n">
        <f aca="false">IF($X33&lt;=$W33,$W33-$X33,0)</f>
        <v>33476349</v>
      </c>
      <c r="AC33" s="125" t="n">
        <f aca="false">IF(V33=0,0,X33/V33)</f>
        <v>0.68198505190474</v>
      </c>
      <c r="AD33" s="126" t="n">
        <f aca="false">IF(W33=0,0,X33/W33)</f>
        <v>0.586635942020331</v>
      </c>
      <c r="AE33" s="35" t="n">
        <f aca="false">VLOOKUP($C33,'Detail of municipalities'!$C$6:$O$375,11,FALSE())</f>
        <v>40792000</v>
      </c>
      <c r="AF33" s="36" t="n">
        <f aca="false">VLOOKUP($C33,'Detail of municipalities'!$C$6:$O$375,12,FALSE())</f>
        <v>32011000</v>
      </c>
      <c r="AG33" s="37" t="n">
        <f aca="false">VLOOKUP($C33,'Detail of municipalities'!$C$6:$O$375,13,FALSE())</f>
        <v>41359187</v>
      </c>
      <c r="AH33" s="121" t="n">
        <f aca="false">IF($AG33&gt;$AE33,$AE33-$AG33,0)</f>
        <v>-567187</v>
      </c>
      <c r="AI33" s="122" t="n">
        <f aca="false">IF($AG33&lt;=$AE33,$AE33-$AG33,0)</f>
        <v>0</v>
      </c>
      <c r="AJ33" s="123" t="n">
        <f aca="false">IF($AG33&gt;$AF33,$AF33-$AG33,0)</f>
        <v>-9348187</v>
      </c>
      <c r="AK33" s="124" t="n">
        <f aca="false">IF($AG33&lt;=$AF33,$AF33-$AG33,0)</f>
        <v>0</v>
      </c>
      <c r="AL33" s="127" t="n">
        <f aca="false">IF(AE33=0,0,AG33/AE33)</f>
        <v>1.01390436850363</v>
      </c>
      <c r="AM33" s="126" t="n">
        <f aca="false">IF(AF33=0,0,AG33/AF33)</f>
        <v>1.29203045827997</v>
      </c>
    </row>
    <row r="34" s="14" customFormat="true" ht="12.75" hidden="false" customHeight="false" outlineLevel="0" collapsed="false">
      <c r="A34" s="32" t="s">
        <v>22</v>
      </c>
      <c r="B34" s="33" t="s">
        <v>70</v>
      </c>
      <c r="C34" s="34" t="s">
        <v>71</v>
      </c>
      <c r="D34" s="35" t="n">
        <f aca="false">VLOOKUP($C34,'Detail of municipalities'!$C$6:$F$375,2,FALSE())</f>
        <v>141447950</v>
      </c>
      <c r="E34" s="36" t="n">
        <f aca="false">VLOOKUP($C34,'Detail of municipalities'!$C$6:$F$375,3,FALSE())</f>
        <v>151867229</v>
      </c>
      <c r="F34" s="37" t="n">
        <f aca="false">VLOOKUP($C34,'Detail of municipalities'!$C$6:$F$375,4,FALSE())</f>
        <v>285934333</v>
      </c>
      <c r="G34" s="121" t="n">
        <f aca="false">IF($F34&gt;$D34,$D34-$F34,0)</f>
        <v>-144486383</v>
      </c>
      <c r="H34" s="122" t="n">
        <f aca="false">IF($F34&lt;=$D34,$D34-$F34,0)</f>
        <v>0</v>
      </c>
      <c r="I34" s="123" t="n">
        <f aca="false">IF($F34&gt;$E34,$E34-$F34,0)</f>
        <v>-134067104</v>
      </c>
      <c r="J34" s="124" t="n">
        <f aca="false">IF($F34&lt;=$E34,$E34-$F34,0)</f>
        <v>0</v>
      </c>
      <c r="K34" s="125" t="n">
        <f aca="false">IF(D34=0,0,F34/D34)</f>
        <v>2.0214809263761</v>
      </c>
      <c r="L34" s="126" t="n">
        <f aca="false">IF(E34=0,0,F34/E34)</f>
        <v>1.88279153364944</v>
      </c>
      <c r="M34" s="35" t="n">
        <f aca="false">VLOOKUP($C34,'Detail of municipalities'!$C$6:$O$375,5,FALSE())</f>
        <v>77335975</v>
      </c>
      <c r="N34" s="36" t="n">
        <f aca="false">VLOOKUP($C34,'Detail of municipalities'!$C$6:$O$375,6,FALSE())</f>
        <v>99482229</v>
      </c>
      <c r="O34" s="37" t="n">
        <f aca="false">VLOOKUP($C34,'Detail of municipalities'!$C$6:$O$375,7,FALSE())</f>
        <v>196277222</v>
      </c>
      <c r="P34" s="121" t="n">
        <f aca="false">IF($O34&gt;$M34,$M34-$O34,0)</f>
        <v>-118941247</v>
      </c>
      <c r="Q34" s="122" t="n">
        <f aca="false">IF($O34&lt;=$M34,$M34-$O34,0)</f>
        <v>0</v>
      </c>
      <c r="R34" s="123" t="n">
        <f aca="false">IF($O34&gt;$N34,$N34-$O34,0)</f>
        <v>-96794993</v>
      </c>
      <c r="S34" s="124" t="n">
        <f aca="false">IF($O34&lt;=$N34,$N34-$O34,0)</f>
        <v>0</v>
      </c>
      <c r="T34" s="125" t="n">
        <f aca="false">IF(M34=0,0,O34/M34)</f>
        <v>2.53798082974967</v>
      </c>
      <c r="U34" s="126" t="n">
        <f aca="false">IF(N34=0,0,O34/N34)</f>
        <v>1.97298777855088</v>
      </c>
      <c r="V34" s="124" t="n">
        <f aca="false">VLOOKUP($C34,'Detail of municipalities'!$C$6:$O$375,8,FALSE())</f>
        <v>2250</v>
      </c>
      <c r="W34" s="36" t="n">
        <f aca="false">VLOOKUP($C34,'Detail of municipalities'!$C$6:$O$375,9,FALSE())</f>
        <v>13229</v>
      </c>
      <c r="X34" s="37" t="n">
        <f aca="false">VLOOKUP($C34,'Detail of municipalities'!$C$6:$O$375,10,FALSE())</f>
        <v>19726362</v>
      </c>
      <c r="Y34" s="121" t="n">
        <f aca="false">IF($X34&gt;$V34,$V34-$X34,0)</f>
        <v>-19724112</v>
      </c>
      <c r="Z34" s="122" t="n">
        <f aca="false">IF($X34&lt;=$V34,$V34-$X34,0)</f>
        <v>0</v>
      </c>
      <c r="AA34" s="123" t="n">
        <f aca="false">IF($X34&gt;$W34,$W34-$X34,0)</f>
        <v>-19713133</v>
      </c>
      <c r="AB34" s="124" t="n">
        <f aca="false">IF($X34&lt;=$W34,$W34-$X34,0)</f>
        <v>0</v>
      </c>
      <c r="AC34" s="125" t="n">
        <f aca="false">IF(V34=0,0,X34/V34)</f>
        <v>8767.272</v>
      </c>
      <c r="AD34" s="126" t="n">
        <f aca="false">IF(W34=0,0,X34/W34)</f>
        <v>1491.14536246126</v>
      </c>
      <c r="AE34" s="35" t="n">
        <f aca="false">VLOOKUP($C34,'Detail of municipalities'!$C$6:$O$375,11,FALSE())</f>
        <v>49482000</v>
      </c>
      <c r="AF34" s="36" t="n">
        <f aca="false">VLOOKUP($C34,'Detail of municipalities'!$C$6:$O$375,12,FALSE())</f>
        <v>49482000</v>
      </c>
      <c r="AG34" s="37" t="n">
        <f aca="false">VLOOKUP($C34,'Detail of municipalities'!$C$6:$O$375,13,FALSE())</f>
        <v>62241529</v>
      </c>
      <c r="AH34" s="121" t="n">
        <f aca="false">IF($AG34&gt;$AE34,$AE34-$AG34,0)</f>
        <v>-12759529</v>
      </c>
      <c r="AI34" s="122" t="n">
        <f aca="false">IF($AG34&lt;=$AE34,$AE34-$AG34,0)</f>
        <v>0</v>
      </c>
      <c r="AJ34" s="123" t="n">
        <f aca="false">IF($AG34&gt;$AF34,$AF34-$AG34,0)</f>
        <v>-12759529</v>
      </c>
      <c r="AK34" s="124" t="n">
        <f aca="false">IF($AG34&lt;=$AF34,$AF34-$AG34,0)</f>
        <v>0</v>
      </c>
      <c r="AL34" s="127" t="n">
        <f aca="false">IF(AE34=0,0,AG34/AE34)</f>
        <v>1.2578620306374</v>
      </c>
      <c r="AM34" s="126" t="n">
        <f aca="false">IF(AF34=0,0,AG34/AF34)</f>
        <v>1.2578620306374</v>
      </c>
    </row>
    <row r="35" s="14" customFormat="true" ht="12.75" hidden="false" customHeight="false" outlineLevel="0" collapsed="false">
      <c r="A35" s="32" t="s">
        <v>22</v>
      </c>
      <c r="B35" s="33" t="s">
        <v>72</v>
      </c>
      <c r="C35" s="34" t="s">
        <v>73</v>
      </c>
      <c r="D35" s="35" t="n">
        <f aca="false">VLOOKUP($C35,'Detail of municipalities'!$C$6:$F$375,2,FALSE())</f>
        <v>208067496</v>
      </c>
      <c r="E35" s="36" t="n">
        <f aca="false">VLOOKUP($C35,'Detail of municipalities'!$C$6:$F$375,3,FALSE())</f>
        <v>199653616</v>
      </c>
      <c r="F35" s="37" t="n">
        <f aca="false">VLOOKUP($C35,'Detail of municipalities'!$C$6:$F$375,4,FALSE())</f>
        <v>191893979</v>
      </c>
      <c r="G35" s="121" t="n">
        <f aca="false">IF($F35&gt;$D35,$D35-$F35,0)</f>
        <v>0</v>
      </c>
      <c r="H35" s="122" t="n">
        <f aca="false">IF($F35&lt;=$D35,$D35-$F35,0)</f>
        <v>16173517</v>
      </c>
      <c r="I35" s="123" t="n">
        <f aca="false">IF($F35&gt;$E35,$E35-$F35,0)</f>
        <v>0</v>
      </c>
      <c r="J35" s="124" t="n">
        <f aca="false">IF($F35&lt;=$E35,$E35-$F35,0)</f>
        <v>7759637</v>
      </c>
      <c r="K35" s="125" t="n">
        <f aca="false">IF(D35=0,0,F35/D35)</f>
        <v>0.922267930787229</v>
      </c>
      <c r="L35" s="126" t="n">
        <f aca="false">IF(E35=0,0,F35/E35)</f>
        <v>0.961134503068555</v>
      </c>
      <c r="M35" s="35" t="n">
        <f aca="false">VLOOKUP($C35,'Detail of municipalities'!$C$6:$O$375,5,FALSE())</f>
        <v>228998706</v>
      </c>
      <c r="N35" s="36" t="n">
        <f aca="false">VLOOKUP($C35,'Detail of municipalities'!$C$6:$O$375,6,FALSE())</f>
        <v>227908508</v>
      </c>
      <c r="O35" s="37" t="n">
        <f aca="false">VLOOKUP($C35,'Detail of municipalities'!$C$6:$O$375,7,FALSE())</f>
        <v>183151449</v>
      </c>
      <c r="P35" s="121" t="n">
        <f aca="false">IF($O35&gt;$M35,$M35-$O35,0)</f>
        <v>0</v>
      </c>
      <c r="Q35" s="122" t="n">
        <f aca="false">IF($O35&lt;=$M35,$M35-$O35,0)</f>
        <v>45847257</v>
      </c>
      <c r="R35" s="123" t="n">
        <f aca="false">IF($O35&gt;$N35,$N35-$O35,0)</f>
        <v>0</v>
      </c>
      <c r="S35" s="124" t="n">
        <f aca="false">IF($O35&lt;=$N35,$N35-$O35,0)</f>
        <v>44757059</v>
      </c>
      <c r="T35" s="125" t="n">
        <f aca="false">IF(M35=0,0,O35/M35)</f>
        <v>0.799792506251105</v>
      </c>
      <c r="U35" s="126" t="n">
        <f aca="false">IF(N35=0,0,O35/N35)</f>
        <v>0.803618305464928</v>
      </c>
      <c r="V35" s="124" t="n">
        <f aca="false">VLOOKUP($C35,'Detail of municipalities'!$C$6:$O$375,8,FALSE())</f>
        <v>39741700</v>
      </c>
      <c r="W35" s="36" t="n">
        <f aca="false">VLOOKUP($C35,'Detail of municipalities'!$C$6:$O$375,9,FALSE())</f>
        <v>44009000</v>
      </c>
      <c r="X35" s="37" t="n">
        <f aca="false">VLOOKUP($C35,'Detail of municipalities'!$C$6:$O$375,10,FALSE())</f>
        <v>33851137</v>
      </c>
      <c r="Y35" s="121" t="n">
        <f aca="false">IF($X35&gt;$V35,$V35-$X35,0)</f>
        <v>0</v>
      </c>
      <c r="Z35" s="122" t="n">
        <f aca="false">IF($X35&lt;=$V35,$V35-$X35,0)</f>
        <v>5890563</v>
      </c>
      <c r="AA35" s="123" t="n">
        <f aca="false">IF($X35&gt;$W35,$W35-$X35,0)</f>
        <v>0</v>
      </c>
      <c r="AB35" s="124" t="n">
        <f aca="false">IF($X35&lt;=$W35,$W35-$X35,0)</f>
        <v>10157863</v>
      </c>
      <c r="AC35" s="125" t="n">
        <f aca="false">IF(V35=0,0,X35/V35)</f>
        <v>0.851778786513914</v>
      </c>
      <c r="AD35" s="126" t="n">
        <f aca="false">IF(W35=0,0,X35/W35)</f>
        <v>0.769186689086323</v>
      </c>
      <c r="AE35" s="35" t="n">
        <f aca="false">VLOOKUP($C35,'Detail of municipalities'!$C$6:$O$375,11,FALSE())</f>
        <v>40821000</v>
      </c>
      <c r="AF35" s="36" t="n">
        <f aca="false">VLOOKUP($C35,'Detail of municipalities'!$C$6:$O$375,12,FALSE())</f>
        <v>40821000</v>
      </c>
      <c r="AG35" s="37" t="n">
        <f aca="false">VLOOKUP($C35,'Detail of municipalities'!$C$6:$O$375,13,FALSE())</f>
        <v>32820732</v>
      </c>
      <c r="AH35" s="121" t="n">
        <f aca="false">IF($AG35&gt;$AE35,$AE35-$AG35,0)</f>
        <v>0</v>
      </c>
      <c r="AI35" s="122" t="n">
        <f aca="false">IF($AG35&lt;=$AE35,$AE35-$AG35,0)</f>
        <v>8000268</v>
      </c>
      <c r="AJ35" s="123" t="n">
        <f aca="false">IF($AG35&gt;$AF35,$AF35-$AG35,0)</f>
        <v>0</v>
      </c>
      <c r="AK35" s="124" t="n">
        <f aca="false">IF($AG35&lt;=$AF35,$AF35-$AG35,0)</f>
        <v>8000268</v>
      </c>
      <c r="AL35" s="127" t="n">
        <f aca="false">IF(AE35=0,0,AG35/AE35)</f>
        <v>0.804015874182406</v>
      </c>
      <c r="AM35" s="126" t="n">
        <f aca="false">IF(AF35=0,0,AG35/AF35)</f>
        <v>0.804015874182406</v>
      </c>
    </row>
    <row r="36" s="14" customFormat="true" ht="12.75" hidden="false" customHeight="false" outlineLevel="0" collapsed="false">
      <c r="A36" s="32" t="s">
        <v>22</v>
      </c>
      <c r="B36" s="33" t="s">
        <v>74</v>
      </c>
      <c r="C36" s="34" t="s">
        <v>75</v>
      </c>
      <c r="D36" s="35" t="n">
        <f aca="false">VLOOKUP($C36,'Detail of municipalities'!$C$6:$F$375,2,FALSE())</f>
        <v>0</v>
      </c>
      <c r="E36" s="36" t="n">
        <f aca="false">VLOOKUP($C36,'Detail of municipalities'!$C$6:$F$375,3,FALSE())</f>
        <v>203410759</v>
      </c>
      <c r="F36" s="37" t="n">
        <f aca="false">VLOOKUP($C36,'Detail of municipalities'!$C$6:$F$375,4,FALSE())</f>
        <v>140415986</v>
      </c>
      <c r="G36" s="121" t="n">
        <f aca="false">IF($F36&gt;$D36,$D36-$F36,0)</f>
        <v>-140415986</v>
      </c>
      <c r="H36" s="122" t="n">
        <f aca="false">IF($F36&lt;=$D36,$D36-$F36,0)</f>
        <v>0</v>
      </c>
      <c r="I36" s="123" t="n">
        <f aca="false">IF($F36&gt;$E36,$E36-$F36,0)</f>
        <v>0</v>
      </c>
      <c r="J36" s="124" t="n">
        <f aca="false">IF($F36&lt;=$E36,$E36-$F36,0)</f>
        <v>62994773</v>
      </c>
      <c r="K36" s="125" t="n">
        <f aca="false">IF(D36=0,0,F36/D36)</f>
        <v>0</v>
      </c>
      <c r="L36" s="126" t="n">
        <f aca="false">IF(E36=0,0,F36/E36)</f>
        <v>0.69030756627775</v>
      </c>
      <c r="M36" s="35" t="n">
        <f aca="false">VLOOKUP($C36,'Detail of municipalities'!$C$6:$O$375,5,FALSE())</f>
        <v>0</v>
      </c>
      <c r="N36" s="36" t="n">
        <f aca="false">VLOOKUP($C36,'Detail of municipalities'!$C$6:$O$375,6,FALSE())</f>
        <v>169439308</v>
      </c>
      <c r="O36" s="37" t="n">
        <f aca="false">VLOOKUP($C36,'Detail of municipalities'!$C$6:$O$375,7,FALSE())</f>
        <v>136565703</v>
      </c>
      <c r="P36" s="121" t="n">
        <f aca="false">IF($O36&gt;$M36,$M36-$O36,0)</f>
        <v>-136565703</v>
      </c>
      <c r="Q36" s="122" t="n">
        <f aca="false">IF($O36&lt;=$M36,$M36-$O36,0)</f>
        <v>0</v>
      </c>
      <c r="R36" s="123" t="n">
        <f aca="false">IF($O36&gt;$N36,$N36-$O36,0)</f>
        <v>0</v>
      </c>
      <c r="S36" s="124" t="n">
        <f aca="false">IF($O36&lt;=$N36,$N36-$O36,0)</f>
        <v>32873605</v>
      </c>
      <c r="T36" s="125" t="n">
        <f aca="false">IF(M36=0,0,O36/M36)</f>
        <v>0</v>
      </c>
      <c r="U36" s="126" t="n">
        <f aca="false">IF(N36=0,0,O36/N36)</f>
        <v>0.805985958110736</v>
      </c>
      <c r="V36" s="124" t="n">
        <f aca="false">VLOOKUP($C36,'Detail of municipalities'!$C$6:$O$375,8,FALSE())</f>
        <v>0</v>
      </c>
      <c r="W36" s="36" t="n">
        <f aca="false">VLOOKUP($C36,'Detail of municipalities'!$C$6:$O$375,9,FALSE())</f>
        <v>73219591</v>
      </c>
      <c r="X36" s="37" t="n">
        <f aca="false">VLOOKUP($C36,'Detail of municipalities'!$C$6:$O$375,10,FALSE())</f>
        <v>13254411</v>
      </c>
      <c r="Y36" s="121" t="n">
        <f aca="false">IF($X36&gt;$V36,$V36-$X36,0)</f>
        <v>-13254411</v>
      </c>
      <c r="Z36" s="122" t="n">
        <f aca="false">IF($X36&lt;=$V36,$V36-$X36,0)</f>
        <v>0</v>
      </c>
      <c r="AA36" s="123" t="n">
        <f aca="false">IF($X36&gt;$W36,$W36-$X36,0)</f>
        <v>0</v>
      </c>
      <c r="AB36" s="124" t="n">
        <f aca="false">IF($X36&lt;=$W36,$W36-$X36,0)</f>
        <v>59965180</v>
      </c>
      <c r="AC36" s="125" t="n">
        <f aca="false">IF(V36=0,0,X36/V36)</f>
        <v>0</v>
      </c>
      <c r="AD36" s="126" t="n">
        <f aca="false">IF(W36=0,0,X36/W36)</f>
        <v>0.181022740211701</v>
      </c>
      <c r="AE36" s="35" t="n">
        <f aca="false">VLOOKUP($C36,'Detail of municipalities'!$C$6:$O$375,11,FALSE())</f>
        <v>34697000</v>
      </c>
      <c r="AF36" s="36" t="n">
        <f aca="false">VLOOKUP($C36,'Detail of municipalities'!$C$6:$O$375,12,FALSE())</f>
        <v>38697000</v>
      </c>
      <c r="AG36" s="37" t="n">
        <f aca="false">VLOOKUP($C36,'Detail of municipalities'!$C$6:$O$375,13,FALSE())</f>
        <v>56507352</v>
      </c>
      <c r="AH36" s="121" t="n">
        <f aca="false">IF($AG36&gt;$AE36,$AE36-$AG36,0)</f>
        <v>-21810352</v>
      </c>
      <c r="AI36" s="122" t="n">
        <f aca="false">IF($AG36&lt;=$AE36,$AE36-$AG36,0)</f>
        <v>0</v>
      </c>
      <c r="AJ36" s="123" t="n">
        <f aca="false">IF($AG36&gt;$AF36,$AF36-$AG36,0)</f>
        <v>-17810352</v>
      </c>
      <c r="AK36" s="124" t="n">
        <f aca="false">IF($AG36&lt;=$AF36,$AF36-$AG36,0)</f>
        <v>0</v>
      </c>
      <c r="AL36" s="127" t="n">
        <f aca="false">IF(AE36=0,0,AG36/AE36)</f>
        <v>1.62859474882555</v>
      </c>
      <c r="AM36" s="126" t="n">
        <f aca="false">IF(AF36=0,0,AG36/AF36)</f>
        <v>1.46025149236375</v>
      </c>
    </row>
    <row r="37" s="14" customFormat="true" ht="12.75" hidden="false" customHeight="false" outlineLevel="0" collapsed="false">
      <c r="A37" s="32" t="s">
        <v>22</v>
      </c>
      <c r="B37" s="33" t="s">
        <v>76</v>
      </c>
      <c r="C37" s="34" t="s">
        <v>77</v>
      </c>
      <c r="D37" s="35" t="n">
        <f aca="false">VLOOKUP($C37,'Detail of municipalities'!$C$6:$F$375,2,FALSE())</f>
        <v>113368262</v>
      </c>
      <c r="E37" s="36" t="n">
        <f aca="false">VLOOKUP($C37,'Detail of municipalities'!$C$6:$F$375,3,FALSE())</f>
        <v>113368262</v>
      </c>
      <c r="F37" s="37" t="n">
        <f aca="false">VLOOKUP($C37,'Detail of municipalities'!$C$6:$F$375,4,FALSE())</f>
        <v>117576505</v>
      </c>
      <c r="G37" s="121" t="n">
        <f aca="false">IF($F37&gt;$D37,$D37-$F37,0)</f>
        <v>-4208243</v>
      </c>
      <c r="H37" s="122" t="n">
        <f aca="false">IF($F37&lt;=$D37,$D37-$F37,0)</f>
        <v>0</v>
      </c>
      <c r="I37" s="123" t="n">
        <f aca="false">IF($F37&gt;$E37,$E37-$F37,0)</f>
        <v>-4208243</v>
      </c>
      <c r="J37" s="124" t="n">
        <f aca="false">IF($F37&lt;=$E37,$E37-$F37,0)</f>
        <v>0</v>
      </c>
      <c r="K37" s="125" t="n">
        <f aca="false">IF(D37=0,0,F37/D37)</f>
        <v>1.03712011568105</v>
      </c>
      <c r="L37" s="126" t="n">
        <f aca="false">IF(E37=0,0,F37/E37)</f>
        <v>1.03712011568105</v>
      </c>
      <c r="M37" s="35" t="n">
        <f aca="false">VLOOKUP($C37,'Detail of municipalities'!$C$6:$O$375,5,FALSE())</f>
        <v>111716270</v>
      </c>
      <c r="N37" s="36" t="n">
        <f aca="false">VLOOKUP($C37,'Detail of municipalities'!$C$6:$O$375,6,FALSE())</f>
        <v>111716270</v>
      </c>
      <c r="O37" s="37" t="n">
        <f aca="false">VLOOKUP($C37,'Detail of municipalities'!$C$6:$O$375,7,FALSE())</f>
        <v>87020836</v>
      </c>
      <c r="P37" s="121" t="n">
        <f aca="false">IF($O37&gt;$M37,$M37-$O37,0)</f>
        <v>0</v>
      </c>
      <c r="Q37" s="122" t="n">
        <f aca="false">IF($O37&lt;=$M37,$M37-$O37,0)</f>
        <v>24695434</v>
      </c>
      <c r="R37" s="123" t="n">
        <f aca="false">IF($O37&gt;$N37,$N37-$O37,0)</f>
        <v>0</v>
      </c>
      <c r="S37" s="124" t="n">
        <f aca="false">IF($O37&lt;=$N37,$N37-$O37,0)</f>
        <v>24695434</v>
      </c>
      <c r="T37" s="125" t="n">
        <f aca="false">IF(M37=0,0,O37/M37)</f>
        <v>0.778945054287974</v>
      </c>
      <c r="U37" s="126" t="n">
        <f aca="false">IF(N37=0,0,O37/N37)</f>
        <v>0.778945054287974</v>
      </c>
      <c r="V37" s="124" t="n">
        <f aca="false">VLOOKUP($C37,'Detail of municipalities'!$C$6:$O$375,8,FALSE())</f>
        <v>19196000</v>
      </c>
      <c r="W37" s="36" t="n">
        <f aca="false">VLOOKUP($C37,'Detail of municipalities'!$C$6:$O$375,9,FALSE())</f>
        <v>19196000</v>
      </c>
      <c r="X37" s="37" t="n">
        <f aca="false">VLOOKUP($C37,'Detail of municipalities'!$C$6:$O$375,10,FALSE())</f>
        <v>10852772</v>
      </c>
      <c r="Y37" s="121" t="n">
        <f aca="false">IF($X37&gt;$V37,$V37-$X37,0)</f>
        <v>0</v>
      </c>
      <c r="Z37" s="122" t="n">
        <f aca="false">IF($X37&lt;=$V37,$V37-$X37,0)</f>
        <v>8343228</v>
      </c>
      <c r="AA37" s="123" t="n">
        <f aca="false">IF($X37&gt;$W37,$W37-$X37,0)</f>
        <v>0</v>
      </c>
      <c r="AB37" s="124" t="n">
        <f aca="false">IF($X37&lt;=$W37,$W37-$X37,0)</f>
        <v>8343228</v>
      </c>
      <c r="AC37" s="125" t="n">
        <f aca="false">IF(V37=0,0,X37/V37)</f>
        <v>0.565366326317983</v>
      </c>
      <c r="AD37" s="126" t="n">
        <f aca="false">IF(W37=0,0,X37/W37)</f>
        <v>0.565366326317983</v>
      </c>
      <c r="AE37" s="35" t="n">
        <f aca="false">VLOOKUP($C37,'Detail of municipalities'!$C$6:$O$375,11,FALSE())</f>
        <v>20036000</v>
      </c>
      <c r="AF37" s="36" t="n">
        <f aca="false">VLOOKUP($C37,'Detail of municipalities'!$C$6:$O$375,12,FALSE())</f>
        <v>20036000</v>
      </c>
      <c r="AG37" s="37" t="n">
        <f aca="false">VLOOKUP($C37,'Detail of municipalities'!$C$6:$O$375,13,FALSE())</f>
        <v>24250099</v>
      </c>
      <c r="AH37" s="121" t="n">
        <f aca="false">IF($AG37&gt;$AE37,$AE37-$AG37,0)</f>
        <v>-4214099</v>
      </c>
      <c r="AI37" s="122" t="n">
        <f aca="false">IF($AG37&lt;=$AE37,$AE37-$AG37,0)</f>
        <v>0</v>
      </c>
      <c r="AJ37" s="123" t="n">
        <f aca="false">IF($AG37&gt;$AF37,$AF37-$AG37,0)</f>
        <v>-4214099</v>
      </c>
      <c r="AK37" s="124" t="n">
        <f aca="false">IF($AG37&lt;=$AF37,$AF37-$AG37,0)</f>
        <v>0</v>
      </c>
      <c r="AL37" s="127" t="n">
        <f aca="false">IF(AE37=0,0,AG37/AE37)</f>
        <v>1.21032636254741</v>
      </c>
      <c r="AM37" s="126" t="n">
        <f aca="false">IF(AF37=0,0,AG37/AF37)</f>
        <v>1.21032636254741</v>
      </c>
    </row>
    <row r="38" s="14" customFormat="true" ht="12.75" hidden="false" customHeight="false" outlineLevel="0" collapsed="false">
      <c r="A38" s="32" t="s">
        <v>41</v>
      </c>
      <c r="B38" s="33" t="s">
        <v>78</v>
      </c>
      <c r="C38" s="34" t="s">
        <v>79</v>
      </c>
      <c r="D38" s="35" t="n">
        <f aca="false">VLOOKUP($C38,'Detail of municipalities'!$C$6:$F$375,2,FALSE())</f>
        <v>1322362984</v>
      </c>
      <c r="E38" s="36" t="n">
        <f aca="false">VLOOKUP($C38,'Detail of municipalities'!$C$6:$F$375,3,FALSE())</f>
        <v>1345942093</v>
      </c>
      <c r="F38" s="37" t="n">
        <f aca="false">VLOOKUP($C38,'Detail of municipalities'!$C$6:$F$375,4,FALSE())</f>
        <v>1064765208</v>
      </c>
      <c r="G38" s="121" t="n">
        <f aca="false">IF($F38&gt;$D38,$D38-$F38,0)</f>
        <v>0</v>
      </c>
      <c r="H38" s="122" t="n">
        <f aca="false">IF($F38&lt;=$D38,$D38-$F38,0)</f>
        <v>257597776</v>
      </c>
      <c r="I38" s="123" t="n">
        <f aca="false">IF($F38&gt;$E38,$E38-$F38,0)</f>
        <v>0</v>
      </c>
      <c r="J38" s="124" t="n">
        <f aca="false">IF($F38&lt;=$E38,$E38-$F38,0)</f>
        <v>281176885</v>
      </c>
      <c r="K38" s="125" t="n">
        <f aca="false">IF(D38=0,0,F38/D38)</f>
        <v>0.805198890836467</v>
      </c>
      <c r="L38" s="126" t="n">
        <f aca="false">IF(E38=0,0,F38/E38)</f>
        <v>0.791092880992169</v>
      </c>
      <c r="M38" s="35" t="n">
        <f aca="false">VLOOKUP($C38,'Detail of municipalities'!$C$6:$O$375,5,FALSE())</f>
        <v>1317846899</v>
      </c>
      <c r="N38" s="36" t="n">
        <f aca="false">VLOOKUP($C38,'Detail of municipalities'!$C$6:$O$375,6,FALSE())</f>
        <v>1347475525</v>
      </c>
      <c r="O38" s="37" t="n">
        <f aca="false">VLOOKUP($C38,'Detail of municipalities'!$C$6:$O$375,7,FALSE())</f>
        <v>1025402098</v>
      </c>
      <c r="P38" s="121" t="n">
        <f aca="false">IF($O38&gt;$M38,$M38-$O38,0)</f>
        <v>0</v>
      </c>
      <c r="Q38" s="122" t="n">
        <f aca="false">IF($O38&lt;=$M38,$M38-$O38,0)</f>
        <v>292444801</v>
      </c>
      <c r="R38" s="123" t="n">
        <f aca="false">IF($O38&gt;$N38,$N38-$O38,0)</f>
        <v>0</v>
      </c>
      <c r="S38" s="124" t="n">
        <f aca="false">IF($O38&lt;=$N38,$N38-$O38,0)</f>
        <v>322073427</v>
      </c>
      <c r="T38" s="125" t="n">
        <f aca="false">IF(M38=0,0,O38/M38)</f>
        <v>0.778088940967338</v>
      </c>
      <c r="U38" s="126" t="n">
        <f aca="false">IF(N38=0,0,O38/N38)</f>
        <v>0.760980128377471</v>
      </c>
      <c r="V38" s="124" t="n">
        <f aca="false">VLOOKUP($C38,'Detail of municipalities'!$C$6:$O$375,8,FALSE())</f>
        <v>530012584</v>
      </c>
      <c r="W38" s="36" t="n">
        <f aca="false">VLOOKUP($C38,'Detail of municipalities'!$C$6:$O$375,9,FALSE())</f>
        <v>537091693</v>
      </c>
      <c r="X38" s="37" t="n">
        <f aca="false">VLOOKUP($C38,'Detail of municipalities'!$C$6:$O$375,10,FALSE())</f>
        <v>538238897</v>
      </c>
      <c r="Y38" s="121" t="n">
        <f aca="false">IF($X38&gt;$V38,$V38-$X38,0)</f>
        <v>-8226313</v>
      </c>
      <c r="Z38" s="122" t="n">
        <f aca="false">IF($X38&lt;=$V38,$V38-$X38,0)</f>
        <v>0</v>
      </c>
      <c r="AA38" s="123" t="n">
        <f aca="false">IF($X38&gt;$W38,$W38-$X38,0)</f>
        <v>-1147204</v>
      </c>
      <c r="AB38" s="124" t="n">
        <f aca="false">IF($X38&lt;=$W38,$W38-$X38,0)</f>
        <v>0</v>
      </c>
      <c r="AC38" s="125" t="n">
        <f aca="false">IF(V38=0,0,X38/V38)</f>
        <v>1.01552097676232</v>
      </c>
      <c r="AD38" s="126" t="n">
        <f aca="false">IF(W38=0,0,X38/W38)</f>
        <v>1.00213595558254</v>
      </c>
      <c r="AE38" s="35" t="n">
        <f aca="false">VLOOKUP($C38,'Detail of municipalities'!$C$6:$O$375,11,FALSE())</f>
        <v>385078000</v>
      </c>
      <c r="AF38" s="36" t="n">
        <f aca="false">VLOOKUP($C38,'Detail of municipalities'!$C$6:$O$375,12,FALSE())</f>
        <v>433920000</v>
      </c>
      <c r="AG38" s="37" t="n">
        <f aca="false">VLOOKUP($C38,'Detail of municipalities'!$C$6:$O$375,13,FALSE())</f>
        <v>432993907</v>
      </c>
      <c r="AH38" s="121" t="n">
        <f aca="false">IF($AG38&gt;$AE38,$AE38-$AG38,0)</f>
        <v>-47915907</v>
      </c>
      <c r="AI38" s="122" t="n">
        <f aca="false">IF($AG38&lt;=$AE38,$AE38-$AG38,0)</f>
        <v>0</v>
      </c>
      <c r="AJ38" s="123" t="n">
        <f aca="false">IF($AG38&gt;$AF38,$AF38-$AG38,0)</f>
        <v>0</v>
      </c>
      <c r="AK38" s="124" t="n">
        <f aca="false">IF($AG38&lt;=$AF38,$AF38-$AG38,0)</f>
        <v>926093</v>
      </c>
      <c r="AL38" s="127" t="n">
        <f aca="false">IF(AE38=0,0,AG38/AE38)</f>
        <v>1.12443169176115</v>
      </c>
      <c r="AM38" s="126" t="n">
        <f aca="false">IF(AF38=0,0,AG38/AF38)</f>
        <v>0.997865751751475</v>
      </c>
    </row>
    <row r="39" s="49" customFormat="true" ht="12.75" hidden="false" customHeight="false" outlineLevel="0" collapsed="false">
      <c r="A39" s="41"/>
      <c r="B39" s="42" t="s">
        <v>80</v>
      </c>
      <c r="C39" s="43"/>
      <c r="D39" s="44" t="n">
        <f aca="false">SUM(D30:D38)</f>
        <v>2710593157</v>
      </c>
      <c r="E39" s="45" t="n">
        <f aca="false">SUM(E30:E38)</f>
        <v>2986960883</v>
      </c>
      <c r="F39" s="46" t="n">
        <f aca="false">SUM(F30:F38)</f>
        <v>4719284369</v>
      </c>
      <c r="G39" s="128" t="n">
        <f aca="false">SUM(G30:G38)</f>
        <v>-2316829100</v>
      </c>
      <c r="H39" s="129" t="n">
        <f aca="false">SUM(H30:H38)</f>
        <v>308137888</v>
      </c>
      <c r="I39" s="130" t="n">
        <f aca="false">SUM(I30:I38)</f>
        <v>-2165993835</v>
      </c>
      <c r="J39" s="131" t="n">
        <f aca="false">SUM(J30:J38)</f>
        <v>433670349</v>
      </c>
      <c r="K39" s="132" t="n">
        <f aca="false">IF(D39=0,0,F39/D39)</f>
        <v>1.74105226998476</v>
      </c>
      <c r="L39" s="133" t="n">
        <f aca="false">IF(E39=0,0,F39/E39)</f>
        <v>1.57996189232318</v>
      </c>
      <c r="M39" s="44" t="n">
        <f aca="false">SUM(M30:M38)</f>
        <v>2701082655</v>
      </c>
      <c r="N39" s="45" t="n">
        <f aca="false">SUM(N30:N38)</f>
        <v>2964379299</v>
      </c>
      <c r="O39" s="46" t="n">
        <f aca="false">SUM(O30:O38)</f>
        <v>4838736671</v>
      </c>
      <c r="P39" s="128" t="n">
        <f aca="false">SUM(P30:P38)</f>
        <v>-2710155594</v>
      </c>
      <c r="Q39" s="129" t="n">
        <f aca="false">SUM(Q30:Q38)</f>
        <v>572501578</v>
      </c>
      <c r="R39" s="130" t="n">
        <f aca="false">SUM(R30:R38)</f>
        <v>-2551443637</v>
      </c>
      <c r="S39" s="131" t="n">
        <f aca="false">SUM(S30:S38)</f>
        <v>677086265</v>
      </c>
      <c r="T39" s="132" t="n">
        <f aca="false">IF(M39=0,0,O39/M39)</f>
        <v>1.79140636886582</v>
      </c>
      <c r="U39" s="133" t="n">
        <f aca="false">IF(N39=0,0,O39/N39)</f>
        <v>1.6322933683393</v>
      </c>
      <c r="V39" s="131" t="n">
        <f aca="false">SUM(V30:V38)</f>
        <v>668326055</v>
      </c>
      <c r="W39" s="45" t="n">
        <f aca="false">SUM(W30:W38)</f>
        <v>769525660</v>
      </c>
      <c r="X39" s="46" t="n">
        <f aca="false">SUM(X30:X38)</f>
        <v>693147172</v>
      </c>
      <c r="Y39" s="128" t="n">
        <f aca="false">SUM(Y30:Y38)</f>
        <v>-68759103</v>
      </c>
      <c r="Z39" s="129" t="n">
        <f aca="false">SUM(Z30:Z38)</f>
        <v>43937986</v>
      </c>
      <c r="AA39" s="130" t="n">
        <f aca="false">SUM(AA30:AA38)</f>
        <v>-48414604</v>
      </c>
      <c r="AB39" s="131" t="n">
        <f aca="false">SUM(AB30:AB38)</f>
        <v>124793092</v>
      </c>
      <c r="AC39" s="132" t="n">
        <f aca="false">IF(V39=0,0,X39/V39)</f>
        <v>1.03713923288536</v>
      </c>
      <c r="AD39" s="133" t="n">
        <f aca="false">IF(W39=0,0,X39/W39)</f>
        <v>0.900746015409025</v>
      </c>
      <c r="AE39" s="44" t="n">
        <f aca="false">SUM(AE30:AE38)</f>
        <v>619838000</v>
      </c>
      <c r="AF39" s="45" t="n">
        <f aca="false">SUM(AF30:AF38)</f>
        <v>666899000</v>
      </c>
      <c r="AG39" s="46" t="n">
        <f aca="false">SUM(AG30:AG38)</f>
        <v>704543483</v>
      </c>
      <c r="AH39" s="128" t="n">
        <f aca="false">SUM(AH30:AH38)</f>
        <v>-94325322</v>
      </c>
      <c r="AI39" s="129" t="n">
        <f aca="false">SUM(AI30:AI38)</f>
        <v>9619839</v>
      </c>
      <c r="AJ39" s="130" t="n">
        <f aca="false">SUM(AJ30:AJ38)</f>
        <v>-47190415</v>
      </c>
      <c r="AK39" s="131" t="n">
        <f aca="false">SUM(AK30:AK38)</f>
        <v>9545932</v>
      </c>
      <c r="AL39" s="134" t="n">
        <f aca="false">IF(AE39=0,0,AG39/AE39)</f>
        <v>1.13665745404444</v>
      </c>
      <c r="AM39" s="133" t="n">
        <f aca="false">IF(AF39=0,0,AG39/AF39)</f>
        <v>1.05644705270213</v>
      </c>
    </row>
    <row r="40" s="14" customFormat="true" ht="12.75" hidden="false" customHeight="false" outlineLevel="0" collapsed="false">
      <c r="A40" s="32" t="s">
        <v>22</v>
      </c>
      <c r="B40" s="33" t="s">
        <v>81</v>
      </c>
      <c r="C40" s="34" t="s">
        <v>82</v>
      </c>
      <c r="D40" s="35" t="n">
        <f aca="false">VLOOKUP($C40,'Detail of municipalities'!$C$6:$F$375,2,FALSE())</f>
        <v>203922667</v>
      </c>
      <c r="E40" s="36" t="n">
        <f aca="false">VLOOKUP($C40,'Detail of municipalities'!$C$6:$F$375,3,FALSE())</f>
        <v>237437253</v>
      </c>
      <c r="F40" s="37" t="n">
        <f aca="false">VLOOKUP($C40,'Detail of municipalities'!$C$6:$F$375,4,FALSE())</f>
        <v>178298779</v>
      </c>
      <c r="G40" s="121" t="n">
        <f aca="false">IF($F40&gt;$D40,$D40-$F40,0)</f>
        <v>0</v>
      </c>
      <c r="H40" s="122" t="n">
        <f aca="false">IF($F40&lt;=$D40,$D40-$F40,0)</f>
        <v>25623888</v>
      </c>
      <c r="I40" s="123" t="n">
        <f aca="false">IF($F40&gt;$E40,$E40-$F40,0)</f>
        <v>0</v>
      </c>
      <c r="J40" s="124" t="n">
        <f aca="false">IF($F40&lt;=$E40,$E40-$F40,0)</f>
        <v>59138474</v>
      </c>
      <c r="K40" s="125" t="n">
        <f aca="false">IF(D40=0,0,F40/D40)</f>
        <v>0.87434507219347</v>
      </c>
      <c r="L40" s="126" t="n">
        <f aca="false">IF(E40=0,0,F40/E40)</f>
        <v>0.750930095202879</v>
      </c>
      <c r="M40" s="35" t="n">
        <f aca="false">VLOOKUP($C40,'Detail of municipalities'!$C$6:$O$375,5,FALSE())</f>
        <v>201099003</v>
      </c>
      <c r="N40" s="36" t="n">
        <f aca="false">VLOOKUP($C40,'Detail of municipalities'!$C$6:$O$375,6,FALSE())</f>
        <v>228490539</v>
      </c>
      <c r="O40" s="37" t="n">
        <f aca="false">VLOOKUP($C40,'Detail of municipalities'!$C$6:$O$375,7,FALSE())</f>
        <v>167216810</v>
      </c>
      <c r="P40" s="121" t="n">
        <f aca="false">IF($O40&gt;$M40,$M40-$O40,0)</f>
        <v>0</v>
      </c>
      <c r="Q40" s="122" t="n">
        <f aca="false">IF($O40&lt;=$M40,$M40-$O40,0)</f>
        <v>33882193</v>
      </c>
      <c r="R40" s="123" t="n">
        <f aca="false">IF($O40&gt;$N40,$N40-$O40,0)</f>
        <v>0</v>
      </c>
      <c r="S40" s="124" t="n">
        <f aca="false">IF($O40&lt;=$N40,$N40-$O40,0)</f>
        <v>61273729</v>
      </c>
      <c r="T40" s="125" t="n">
        <f aca="false">IF(M40=0,0,O40/M40)</f>
        <v>0.831514863353152</v>
      </c>
      <c r="U40" s="126" t="n">
        <f aca="false">IF(N40=0,0,O40/N40)</f>
        <v>0.731832533337409</v>
      </c>
      <c r="V40" s="124" t="n">
        <f aca="false">VLOOKUP($C40,'Detail of municipalities'!$C$6:$O$375,8,FALSE())</f>
        <v>40671667</v>
      </c>
      <c r="W40" s="36" t="n">
        <f aca="false">VLOOKUP($C40,'Detail of municipalities'!$C$6:$O$375,9,FALSE())</f>
        <v>40671667</v>
      </c>
      <c r="X40" s="37" t="n">
        <f aca="false">VLOOKUP($C40,'Detail of municipalities'!$C$6:$O$375,10,FALSE())</f>
        <v>31638738</v>
      </c>
      <c r="Y40" s="121" t="n">
        <f aca="false">IF($X40&gt;$V40,$V40-$X40,0)</f>
        <v>0</v>
      </c>
      <c r="Z40" s="122" t="n">
        <f aca="false">IF($X40&lt;=$V40,$V40-$X40,0)</f>
        <v>9032929</v>
      </c>
      <c r="AA40" s="123" t="n">
        <f aca="false">IF($X40&gt;$W40,$W40-$X40,0)</f>
        <v>0</v>
      </c>
      <c r="AB40" s="124" t="n">
        <f aca="false">IF($X40&lt;=$W40,$W40-$X40,0)</f>
        <v>9032929</v>
      </c>
      <c r="AC40" s="125" t="n">
        <f aca="false">IF(V40=0,0,X40/V40)</f>
        <v>0.777906103529024</v>
      </c>
      <c r="AD40" s="126" t="n">
        <f aca="false">IF(W40=0,0,X40/W40)</f>
        <v>0.777906103529024</v>
      </c>
      <c r="AE40" s="35" t="n">
        <f aca="false">VLOOKUP($C40,'Detail of municipalities'!$C$6:$O$375,11,FALSE())</f>
        <v>41686000</v>
      </c>
      <c r="AF40" s="36" t="n">
        <f aca="false">VLOOKUP($C40,'Detail of municipalities'!$C$6:$O$375,12,FALSE())</f>
        <v>37886000</v>
      </c>
      <c r="AG40" s="37" t="n">
        <f aca="false">VLOOKUP($C40,'Detail of municipalities'!$C$6:$O$375,13,FALSE())</f>
        <v>33739731</v>
      </c>
      <c r="AH40" s="121" t="n">
        <f aca="false">IF($AG40&gt;$AE40,$AE40-$AG40,0)</f>
        <v>0</v>
      </c>
      <c r="AI40" s="122" t="n">
        <f aca="false">IF($AG40&lt;=$AE40,$AE40-$AG40,0)</f>
        <v>7946269</v>
      </c>
      <c r="AJ40" s="123" t="n">
        <f aca="false">IF($AG40&gt;$AF40,$AF40-$AG40,0)</f>
        <v>0</v>
      </c>
      <c r="AK40" s="124" t="n">
        <f aca="false">IF($AG40&lt;=$AF40,$AF40-$AG40,0)</f>
        <v>4146269</v>
      </c>
      <c r="AL40" s="127" t="n">
        <f aca="false">IF(AE40=0,0,AG40/AE40)</f>
        <v>0.809377992611428</v>
      </c>
      <c r="AM40" s="126" t="n">
        <f aca="false">IF(AF40=0,0,AG40/AF40)</f>
        <v>0.890559335902444</v>
      </c>
    </row>
    <row r="41" s="14" customFormat="true" ht="12.75" hidden="false" customHeight="false" outlineLevel="0" collapsed="false">
      <c r="A41" s="32" t="s">
        <v>22</v>
      </c>
      <c r="B41" s="33" t="s">
        <v>83</v>
      </c>
      <c r="C41" s="34" t="s">
        <v>84</v>
      </c>
      <c r="D41" s="35" t="n">
        <f aca="false">VLOOKUP($C41,'Detail of municipalities'!$C$6:$F$375,2,FALSE())</f>
        <v>201240037</v>
      </c>
      <c r="E41" s="36" t="n">
        <f aca="false">VLOOKUP($C41,'Detail of municipalities'!$C$6:$F$375,3,FALSE())</f>
        <v>217533037</v>
      </c>
      <c r="F41" s="37" t="n">
        <f aca="false">VLOOKUP($C41,'Detail of municipalities'!$C$6:$F$375,4,FALSE())</f>
        <v>204247634</v>
      </c>
      <c r="G41" s="121" t="n">
        <f aca="false">IF($F41&gt;$D41,$D41-$F41,0)</f>
        <v>-3007597</v>
      </c>
      <c r="H41" s="122" t="n">
        <f aca="false">IF($F41&lt;=$D41,$D41-$F41,0)</f>
        <v>0</v>
      </c>
      <c r="I41" s="123" t="n">
        <f aca="false">IF($F41&gt;$E41,$E41-$F41,0)</f>
        <v>0</v>
      </c>
      <c r="J41" s="124" t="n">
        <f aca="false">IF($F41&lt;=$E41,$E41-$F41,0)</f>
        <v>13285403</v>
      </c>
      <c r="K41" s="125" t="n">
        <f aca="false">IF(D41=0,0,F41/D41)</f>
        <v>1.01494532124341</v>
      </c>
      <c r="L41" s="126" t="n">
        <f aca="false">IF(E41=0,0,F41/E41)</f>
        <v>0.938926963999496</v>
      </c>
      <c r="M41" s="35" t="n">
        <f aca="false">VLOOKUP($C41,'Detail of municipalities'!$C$6:$O$375,5,FALSE())</f>
        <v>213944961</v>
      </c>
      <c r="N41" s="36" t="n">
        <f aca="false">VLOOKUP($C41,'Detail of municipalities'!$C$6:$O$375,6,FALSE())</f>
        <v>226513797</v>
      </c>
      <c r="O41" s="37" t="n">
        <f aca="false">VLOOKUP($C41,'Detail of municipalities'!$C$6:$O$375,7,FALSE())</f>
        <v>187663570</v>
      </c>
      <c r="P41" s="121" t="n">
        <f aca="false">IF($O41&gt;$M41,$M41-$O41,0)</f>
        <v>0</v>
      </c>
      <c r="Q41" s="122" t="n">
        <f aca="false">IF($O41&lt;=$M41,$M41-$O41,0)</f>
        <v>26281391</v>
      </c>
      <c r="R41" s="123" t="n">
        <f aca="false">IF($O41&gt;$N41,$N41-$O41,0)</f>
        <v>0</v>
      </c>
      <c r="S41" s="124" t="n">
        <f aca="false">IF($O41&lt;=$N41,$N41-$O41,0)</f>
        <v>38850227</v>
      </c>
      <c r="T41" s="125" t="n">
        <f aca="false">IF(M41=0,0,O41/M41)</f>
        <v>0.877158167796249</v>
      </c>
      <c r="U41" s="126" t="n">
        <f aca="false">IF(N41=0,0,O41/N41)</f>
        <v>0.828486266556205</v>
      </c>
      <c r="V41" s="124" t="n">
        <f aca="false">VLOOKUP($C41,'Detail of municipalities'!$C$6:$O$375,8,FALSE())</f>
        <v>56480350</v>
      </c>
      <c r="W41" s="36" t="n">
        <f aca="false">VLOOKUP($C41,'Detail of municipalities'!$C$6:$O$375,9,FALSE())</f>
        <v>70489550</v>
      </c>
      <c r="X41" s="37" t="n">
        <f aca="false">VLOOKUP($C41,'Detail of municipalities'!$C$6:$O$375,10,FALSE())</f>
        <v>53690104</v>
      </c>
      <c r="Y41" s="121" t="n">
        <f aca="false">IF($X41&gt;$V41,$V41-$X41,0)</f>
        <v>0</v>
      </c>
      <c r="Z41" s="122" t="n">
        <f aca="false">IF($X41&lt;=$V41,$V41-$X41,0)</f>
        <v>2790246</v>
      </c>
      <c r="AA41" s="123" t="n">
        <f aca="false">IF($X41&gt;$W41,$W41-$X41,0)</f>
        <v>0</v>
      </c>
      <c r="AB41" s="124" t="n">
        <f aca="false">IF($X41&lt;=$W41,$W41-$X41,0)</f>
        <v>16799446</v>
      </c>
      <c r="AC41" s="125" t="n">
        <f aca="false">IF(V41=0,0,X41/V41)</f>
        <v>0.950597933617621</v>
      </c>
      <c r="AD41" s="126" t="n">
        <f aca="false">IF(W41=0,0,X41/W41)</f>
        <v>0.7616746595772</v>
      </c>
      <c r="AE41" s="35" t="n">
        <f aca="false">VLOOKUP($C41,'Detail of municipalities'!$C$6:$O$375,11,FALSE())</f>
        <v>37840000</v>
      </c>
      <c r="AF41" s="36" t="n">
        <f aca="false">VLOOKUP($C41,'Detail of municipalities'!$C$6:$O$375,12,FALSE())</f>
        <v>32553000</v>
      </c>
      <c r="AG41" s="37" t="n">
        <f aca="false">VLOOKUP($C41,'Detail of municipalities'!$C$6:$O$375,13,FALSE())</f>
        <v>45272770</v>
      </c>
      <c r="AH41" s="121" t="n">
        <f aca="false">IF($AG41&gt;$AE41,$AE41-$AG41,0)</f>
        <v>-7432770</v>
      </c>
      <c r="AI41" s="122" t="n">
        <f aca="false">IF($AG41&lt;=$AE41,$AE41-$AG41,0)</f>
        <v>0</v>
      </c>
      <c r="AJ41" s="123" t="n">
        <f aca="false">IF($AG41&gt;$AF41,$AF41-$AG41,0)</f>
        <v>-12719770</v>
      </c>
      <c r="AK41" s="124" t="n">
        <f aca="false">IF($AG41&lt;=$AF41,$AF41-$AG41,0)</f>
        <v>0</v>
      </c>
      <c r="AL41" s="127" t="n">
        <f aca="false">IF(AE41=0,0,AG41/AE41)</f>
        <v>1.19642626849894</v>
      </c>
      <c r="AM41" s="126" t="n">
        <f aca="false">IF(AF41=0,0,AG41/AF41)</f>
        <v>1.39074033115227</v>
      </c>
    </row>
    <row r="42" s="14" customFormat="true" ht="12.75" hidden="false" customHeight="false" outlineLevel="0" collapsed="false">
      <c r="A42" s="32" t="s">
        <v>22</v>
      </c>
      <c r="B42" s="33" t="s">
        <v>85</v>
      </c>
      <c r="C42" s="34" t="s">
        <v>86</v>
      </c>
      <c r="D42" s="35" t="n">
        <f aca="false">VLOOKUP($C42,'Detail of municipalities'!$C$6:$F$375,2,FALSE())</f>
        <v>139198267</v>
      </c>
      <c r="E42" s="36" t="n">
        <f aca="false">VLOOKUP($C42,'Detail of municipalities'!$C$6:$F$375,3,FALSE())</f>
        <v>140776150</v>
      </c>
      <c r="F42" s="37" t="n">
        <f aca="false">VLOOKUP($C42,'Detail of municipalities'!$C$6:$F$375,4,FALSE())</f>
        <v>117206970</v>
      </c>
      <c r="G42" s="121" t="n">
        <f aca="false">IF($F42&gt;$D42,$D42-$F42,0)</f>
        <v>0</v>
      </c>
      <c r="H42" s="122" t="n">
        <f aca="false">IF($F42&lt;=$D42,$D42-$F42,0)</f>
        <v>21991297</v>
      </c>
      <c r="I42" s="123" t="n">
        <f aca="false">IF($F42&gt;$E42,$E42-$F42,0)</f>
        <v>0</v>
      </c>
      <c r="J42" s="124" t="n">
        <f aca="false">IF($F42&lt;=$E42,$E42-$F42,0)</f>
        <v>23569180</v>
      </c>
      <c r="K42" s="125" t="n">
        <f aca="false">IF(D42=0,0,F42/D42)</f>
        <v>0.84201457766712</v>
      </c>
      <c r="L42" s="126" t="n">
        <f aca="false">IF(E42=0,0,F42/E42)</f>
        <v>0.832576896015412</v>
      </c>
      <c r="M42" s="35" t="n">
        <f aca="false">VLOOKUP($C42,'Detail of municipalities'!$C$6:$O$375,5,FALSE())</f>
        <v>138484063</v>
      </c>
      <c r="N42" s="36" t="n">
        <f aca="false">VLOOKUP($C42,'Detail of municipalities'!$C$6:$O$375,6,FALSE())</f>
        <v>140766510</v>
      </c>
      <c r="O42" s="37" t="n">
        <f aca="false">VLOOKUP($C42,'Detail of municipalities'!$C$6:$O$375,7,FALSE())</f>
        <v>116665481</v>
      </c>
      <c r="P42" s="121" t="n">
        <f aca="false">IF($O42&gt;$M42,$M42-$O42,0)</f>
        <v>0</v>
      </c>
      <c r="Q42" s="122" t="n">
        <f aca="false">IF($O42&lt;=$M42,$M42-$O42,0)</f>
        <v>21818582</v>
      </c>
      <c r="R42" s="123" t="n">
        <f aca="false">IF($O42&gt;$N42,$N42-$O42,0)</f>
        <v>0</v>
      </c>
      <c r="S42" s="124" t="n">
        <f aca="false">IF($O42&lt;=$N42,$N42-$O42,0)</f>
        <v>24101029</v>
      </c>
      <c r="T42" s="125" t="n">
        <f aca="false">IF(M42=0,0,O42/M42)</f>
        <v>0.84244698250946</v>
      </c>
      <c r="U42" s="126" t="n">
        <f aca="false">IF(N42=0,0,O42/N42)</f>
        <v>0.828787195192948</v>
      </c>
      <c r="V42" s="124" t="n">
        <f aca="false">VLOOKUP($C42,'Detail of municipalities'!$C$6:$O$375,8,FALSE())</f>
        <v>17950700</v>
      </c>
      <c r="W42" s="36" t="n">
        <f aca="false">VLOOKUP($C42,'Detail of municipalities'!$C$6:$O$375,9,FALSE())</f>
        <v>19289700</v>
      </c>
      <c r="X42" s="37" t="n">
        <f aca="false">VLOOKUP($C42,'Detail of municipalities'!$C$6:$O$375,10,FALSE())</f>
        <v>10732281</v>
      </c>
      <c r="Y42" s="121" t="n">
        <f aca="false">IF($X42&gt;$V42,$V42-$X42,0)</f>
        <v>0</v>
      </c>
      <c r="Z42" s="122" t="n">
        <f aca="false">IF($X42&lt;=$V42,$V42-$X42,0)</f>
        <v>7218419</v>
      </c>
      <c r="AA42" s="123" t="n">
        <f aca="false">IF($X42&gt;$W42,$W42-$X42,0)</f>
        <v>0</v>
      </c>
      <c r="AB42" s="124" t="n">
        <f aca="false">IF($X42&lt;=$W42,$W42-$X42,0)</f>
        <v>8557419</v>
      </c>
      <c r="AC42" s="125" t="n">
        <f aca="false">IF(V42=0,0,X42/V42)</f>
        <v>0.597875347479486</v>
      </c>
      <c r="AD42" s="126" t="n">
        <f aca="false">IF(W42=0,0,X42/W42)</f>
        <v>0.556373660554597</v>
      </c>
      <c r="AE42" s="35" t="n">
        <f aca="false">VLOOKUP($C42,'Detail of municipalities'!$C$6:$O$375,11,FALSE())</f>
        <v>21966000</v>
      </c>
      <c r="AF42" s="36" t="n">
        <f aca="false">VLOOKUP($C42,'Detail of municipalities'!$C$6:$O$375,12,FALSE())</f>
        <v>20066000</v>
      </c>
      <c r="AG42" s="37" t="n">
        <f aca="false">VLOOKUP($C42,'Detail of municipalities'!$C$6:$O$375,13,FALSE())</f>
        <v>17124342</v>
      </c>
      <c r="AH42" s="121" t="n">
        <f aca="false">IF($AG42&gt;$AE42,$AE42-$AG42,0)</f>
        <v>0</v>
      </c>
      <c r="AI42" s="122" t="n">
        <f aca="false">IF($AG42&lt;=$AE42,$AE42-$AG42,0)</f>
        <v>4841658</v>
      </c>
      <c r="AJ42" s="123" t="n">
        <f aca="false">IF($AG42&gt;$AF42,$AF42-$AG42,0)</f>
        <v>0</v>
      </c>
      <c r="AK42" s="124" t="n">
        <f aca="false">IF($AG42&lt;=$AF42,$AF42-$AG42,0)</f>
        <v>2941658</v>
      </c>
      <c r="AL42" s="127" t="n">
        <f aca="false">IF(AE42=0,0,AG42/AE42)</f>
        <v>0.779583993444414</v>
      </c>
      <c r="AM42" s="126" t="n">
        <f aca="false">IF(AF42=0,0,AG42/AF42)</f>
        <v>0.853400877105552</v>
      </c>
    </row>
    <row r="43" s="14" customFormat="true" ht="12.75" hidden="false" customHeight="false" outlineLevel="0" collapsed="false">
      <c r="A43" s="32" t="s">
        <v>22</v>
      </c>
      <c r="B43" s="33" t="s">
        <v>87</v>
      </c>
      <c r="C43" s="34" t="s">
        <v>88</v>
      </c>
      <c r="D43" s="35" t="n">
        <f aca="false">VLOOKUP($C43,'Detail of municipalities'!$C$6:$F$375,2,FALSE())</f>
        <v>116116057</v>
      </c>
      <c r="E43" s="36" t="n">
        <f aca="false">VLOOKUP($C43,'Detail of municipalities'!$C$6:$F$375,3,FALSE())</f>
        <v>98814640</v>
      </c>
      <c r="F43" s="37" t="n">
        <f aca="false">VLOOKUP($C43,'Detail of municipalities'!$C$6:$F$375,4,FALSE())</f>
        <v>81488699</v>
      </c>
      <c r="G43" s="121" t="n">
        <f aca="false">IF($F43&gt;$D43,$D43-$F43,0)</f>
        <v>0</v>
      </c>
      <c r="H43" s="122" t="n">
        <f aca="false">IF($F43&lt;=$D43,$D43-$F43,0)</f>
        <v>34627358</v>
      </c>
      <c r="I43" s="123" t="n">
        <f aca="false">IF($F43&gt;$E43,$E43-$F43,0)</f>
        <v>0</v>
      </c>
      <c r="J43" s="124" t="n">
        <f aca="false">IF($F43&lt;=$E43,$E43-$F43,0)</f>
        <v>17325941</v>
      </c>
      <c r="K43" s="125" t="n">
        <v>0</v>
      </c>
      <c r="L43" s="126" t="n">
        <v>0</v>
      </c>
      <c r="M43" s="35" t="n">
        <f aca="false">VLOOKUP($C43,'Detail of municipalities'!$C$6:$O$375,5,FALSE())</f>
        <v>172850546</v>
      </c>
      <c r="N43" s="36" t="n">
        <f aca="false">VLOOKUP($C43,'Detail of municipalities'!$C$6:$O$375,6,FALSE())</f>
        <v>166462757</v>
      </c>
      <c r="O43" s="37" t="n">
        <f aca="false">VLOOKUP($C43,'Detail of municipalities'!$C$6:$O$375,7,FALSE())</f>
        <v>105827828</v>
      </c>
      <c r="P43" s="121" t="n">
        <f aca="false">IF($O43&gt;$M43,$M43-$O43,0)</f>
        <v>0</v>
      </c>
      <c r="Q43" s="122" t="n">
        <f aca="false">IF($O43&lt;=$M43,$M43-$O43,0)</f>
        <v>67022718</v>
      </c>
      <c r="R43" s="123" t="n">
        <f aca="false">IF($O43&gt;$N43,$N43-$O43,0)</f>
        <v>0</v>
      </c>
      <c r="S43" s="124" t="n">
        <f aca="false">IF($O43&lt;=$N43,$N43-$O43,0)</f>
        <v>60634929</v>
      </c>
      <c r="T43" s="125" t="n">
        <v>0</v>
      </c>
      <c r="U43" s="126" t="n">
        <v>0</v>
      </c>
      <c r="V43" s="124" t="n">
        <f aca="false">VLOOKUP($C43,'Detail of municipalities'!$C$6:$O$375,8,FALSE())</f>
        <v>18300000</v>
      </c>
      <c r="W43" s="36" t="n">
        <f aca="false">VLOOKUP($C43,'Detail of municipalities'!$C$6:$O$375,9,FALSE())</f>
        <v>19383000</v>
      </c>
      <c r="X43" s="37" t="n">
        <f aca="false">VLOOKUP($C43,'Detail of municipalities'!$C$6:$O$375,10,FALSE())</f>
        <v>13341440</v>
      </c>
      <c r="Y43" s="121" t="n">
        <f aca="false">IF($X43&gt;$V43,$V43-$X43,0)</f>
        <v>0</v>
      </c>
      <c r="Z43" s="122" t="n">
        <f aca="false">IF($X43&lt;=$V43,$V43-$X43,0)</f>
        <v>4958560</v>
      </c>
      <c r="AA43" s="123" t="n">
        <f aca="false">IF($X43&gt;$W43,$W43-$X43,0)</f>
        <v>0</v>
      </c>
      <c r="AB43" s="124" t="n">
        <f aca="false">IF($X43&lt;=$W43,$W43-$X43,0)</f>
        <v>6041560</v>
      </c>
      <c r="AC43" s="125" t="n">
        <v>0</v>
      </c>
      <c r="AD43" s="126" t="n">
        <v>0</v>
      </c>
      <c r="AE43" s="35" t="n">
        <f aca="false">VLOOKUP($C43,'Detail of municipalities'!$C$6:$O$375,11,FALSE())</f>
        <v>14974000</v>
      </c>
      <c r="AF43" s="36" t="n">
        <f aca="false">VLOOKUP($C43,'Detail of municipalities'!$C$6:$O$375,12,FALSE())</f>
        <v>14974000</v>
      </c>
      <c r="AG43" s="37" t="n">
        <f aca="false">VLOOKUP($C43,'Detail of municipalities'!$C$6:$O$375,13,FALSE())</f>
        <v>17104632</v>
      </c>
      <c r="AH43" s="121" t="n">
        <f aca="false">IF($AG43&gt;$AE43,$AE43-$AG43,0)</f>
        <v>-2130632</v>
      </c>
      <c r="AI43" s="122" t="n">
        <f aca="false">IF($AG43&lt;=$AE43,$AE43-$AG43,0)</f>
        <v>0</v>
      </c>
      <c r="AJ43" s="123" t="n">
        <f aca="false">IF($AG43&gt;$AF43,$AF43-$AG43,0)</f>
        <v>-2130632</v>
      </c>
      <c r="AK43" s="124" t="n">
        <f aca="false">IF($AG43&lt;=$AF43,$AF43-$AG43,0)</f>
        <v>0</v>
      </c>
      <c r="AL43" s="127" t="n">
        <v>0</v>
      </c>
      <c r="AM43" s="126" t="n">
        <v>0</v>
      </c>
    </row>
    <row r="44" s="14" customFormat="true" ht="12.75" hidden="false" customHeight="false" outlineLevel="0" collapsed="false">
      <c r="A44" s="32" t="s">
        <v>41</v>
      </c>
      <c r="B44" s="33" t="s">
        <v>89</v>
      </c>
      <c r="C44" s="34" t="s">
        <v>90</v>
      </c>
      <c r="D44" s="35" t="n">
        <f aca="false">VLOOKUP($C44,'Detail of municipalities'!$C$6:$F$375,2,FALSE())</f>
        <v>382320240</v>
      </c>
      <c r="E44" s="36" t="n">
        <f aca="false">VLOOKUP($C44,'Detail of municipalities'!$C$6:$F$375,3,FALSE())</f>
        <v>477797830</v>
      </c>
      <c r="F44" s="37" t="n">
        <f aca="false">VLOOKUP($C44,'Detail of municipalities'!$C$6:$F$375,4,FALSE())</f>
        <v>430563591</v>
      </c>
      <c r="G44" s="121" t="n">
        <f aca="false">IF($F44&gt;$D44,$D44-$F44,0)</f>
        <v>-48243351</v>
      </c>
      <c r="H44" s="122" t="n">
        <f aca="false">IF($F44&lt;=$D44,$D44-$F44,0)</f>
        <v>0</v>
      </c>
      <c r="I44" s="123" t="n">
        <f aca="false">IF($F44&gt;$E44,$E44-$F44,0)</f>
        <v>0</v>
      </c>
      <c r="J44" s="124" t="n">
        <f aca="false">IF($F44&lt;=$E44,$E44-$F44,0)</f>
        <v>47234239</v>
      </c>
      <c r="K44" s="125" t="n">
        <f aca="false">IF(D44=0,0,F44/D44)</f>
        <v>1.12618571017846</v>
      </c>
      <c r="L44" s="126" t="n">
        <f aca="false">IF(E44=0,0,F44/E44)</f>
        <v>0.901141788358478</v>
      </c>
      <c r="M44" s="35" t="n">
        <f aca="false">VLOOKUP($C44,'Detail of municipalities'!$C$6:$O$375,5,FALSE())</f>
        <v>532007800</v>
      </c>
      <c r="N44" s="36" t="n">
        <f aca="false">VLOOKUP($C44,'Detail of municipalities'!$C$6:$O$375,6,FALSE())</f>
        <v>627131814</v>
      </c>
      <c r="O44" s="37" t="n">
        <f aca="false">VLOOKUP($C44,'Detail of municipalities'!$C$6:$O$375,7,FALSE())</f>
        <v>581550983</v>
      </c>
      <c r="P44" s="121" t="n">
        <f aca="false">IF($O44&gt;$M44,$M44-$O44,0)</f>
        <v>-49543183</v>
      </c>
      <c r="Q44" s="122" t="n">
        <f aca="false">IF($O44&lt;=$M44,$M44-$O44,0)</f>
        <v>0</v>
      </c>
      <c r="R44" s="123" t="n">
        <f aca="false">IF($O44&gt;$N44,$N44-$O44,0)</f>
        <v>0</v>
      </c>
      <c r="S44" s="124" t="n">
        <f aca="false">IF($O44&lt;=$N44,$N44-$O44,0)</f>
        <v>45580831</v>
      </c>
      <c r="T44" s="125" t="n">
        <f aca="false">IF(M44=0,0,O44/M44)</f>
        <v>1.09312491846924</v>
      </c>
      <c r="U44" s="126" t="n">
        <f aca="false">IF(N44=0,0,O44/N44)</f>
        <v>0.927318579631172</v>
      </c>
      <c r="V44" s="124" t="n">
        <f aca="false">VLOOKUP($C44,'Detail of municipalities'!$C$6:$O$375,8,FALSE())</f>
        <v>106518614</v>
      </c>
      <c r="W44" s="36" t="n">
        <f aca="false">VLOOKUP($C44,'Detail of municipalities'!$C$6:$O$375,9,FALSE())</f>
        <v>106518614</v>
      </c>
      <c r="X44" s="37" t="n">
        <f aca="false">VLOOKUP($C44,'Detail of municipalities'!$C$6:$O$375,10,FALSE())</f>
        <v>118769199</v>
      </c>
      <c r="Y44" s="121" t="n">
        <f aca="false">IF($X44&gt;$V44,$V44-$X44,0)</f>
        <v>-12250585</v>
      </c>
      <c r="Z44" s="122" t="n">
        <f aca="false">IF($X44&lt;=$V44,$V44-$X44,0)</f>
        <v>0</v>
      </c>
      <c r="AA44" s="123" t="n">
        <f aca="false">IF($X44&gt;$W44,$W44-$X44,0)</f>
        <v>-12250585</v>
      </c>
      <c r="AB44" s="124" t="n">
        <f aca="false">IF($X44&lt;=$W44,$W44-$X44,0)</f>
        <v>0</v>
      </c>
      <c r="AC44" s="125" t="n">
        <f aca="false">IF(V44=0,0,X44/V44)</f>
        <v>1.11500886596215</v>
      </c>
      <c r="AD44" s="126" t="n">
        <f aca="false">IF(W44=0,0,X44/W44)</f>
        <v>1.11500886596215</v>
      </c>
      <c r="AE44" s="35" t="n">
        <f aca="false">VLOOKUP($C44,'Detail of municipalities'!$C$6:$O$375,11,FALSE())</f>
        <v>199712000</v>
      </c>
      <c r="AF44" s="36" t="n">
        <f aca="false">VLOOKUP($C44,'Detail of municipalities'!$C$6:$O$375,12,FALSE())</f>
        <v>217975000</v>
      </c>
      <c r="AG44" s="37" t="n">
        <f aca="false">VLOOKUP($C44,'Detail of municipalities'!$C$6:$O$375,13,FALSE())</f>
        <v>205145067</v>
      </c>
      <c r="AH44" s="121" t="n">
        <f aca="false">IF($AG44&gt;$AE44,$AE44-$AG44,0)</f>
        <v>-5433067</v>
      </c>
      <c r="AI44" s="122" t="n">
        <f aca="false">IF($AG44&lt;=$AE44,$AE44-$AG44,0)</f>
        <v>0</v>
      </c>
      <c r="AJ44" s="123" t="n">
        <f aca="false">IF($AG44&gt;$AF44,$AF44-$AG44,0)</f>
        <v>0</v>
      </c>
      <c r="AK44" s="124" t="n">
        <f aca="false">IF($AG44&lt;=$AF44,$AF44-$AG44,0)</f>
        <v>12829933</v>
      </c>
      <c r="AL44" s="127" t="n">
        <f aca="false">IF(AE44=0,0,AG44/AE44)</f>
        <v>1.02720450949367</v>
      </c>
      <c r="AM44" s="126" t="n">
        <f aca="false">IF(AF44=0,0,AG44/AF44)</f>
        <v>0.941140346369997</v>
      </c>
    </row>
    <row r="45" s="49" customFormat="true" ht="12.75" hidden="false" customHeight="false" outlineLevel="0" collapsed="false">
      <c r="A45" s="41"/>
      <c r="B45" s="42" t="s">
        <v>91</v>
      </c>
      <c r="C45" s="43"/>
      <c r="D45" s="44" t="n">
        <f aca="false">SUM(D40:D44)</f>
        <v>1042797268</v>
      </c>
      <c r="E45" s="45" t="n">
        <f aca="false">SUM(E40:E44)</f>
        <v>1172358910</v>
      </c>
      <c r="F45" s="46" t="n">
        <f aca="false">SUM(F40:F44)</f>
        <v>1011805673</v>
      </c>
      <c r="G45" s="128" t="n">
        <f aca="false">SUM(G40:G44)</f>
        <v>-51250948</v>
      </c>
      <c r="H45" s="129" t="n">
        <f aca="false">SUM(H40:H44)</f>
        <v>82242543</v>
      </c>
      <c r="I45" s="130" t="n">
        <f aca="false">SUM(I40:I44)</f>
        <v>0</v>
      </c>
      <c r="J45" s="131" t="n">
        <f aca="false">SUM(J40:J44)</f>
        <v>160553237</v>
      </c>
      <c r="K45" s="132" t="n">
        <f aca="false">IF(D45=0,0,F45/D45)</f>
        <v>0.970280325859082</v>
      </c>
      <c r="L45" s="133" t="n">
        <f aca="false">IF(E45=0,0,F45/E45)</f>
        <v>0.86305112228814</v>
      </c>
      <c r="M45" s="44" t="n">
        <f aca="false">SUM(M40:M44)</f>
        <v>1258386373</v>
      </c>
      <c r="N45" s="45" t="n">
        <f aca="false">SUM(N40:N44)</f>
        <v>1389365417</v>
      </c>
      <c r="O45" s="46" t="n">
        <f aca="false">SUM(O40:O44)</f>
        <v>1158924672</v>
      </c>
      <c r="P45" s="128" t="n">
        <f aca="false">SUM(P40:P44)</f>
        <v>-49543183</v>
      </c>
      <c r="Q45" s="129" t="n">
        <f aca="false">SUM(Q40:Q44)</f>
        <v>149004884</v>
      </c>
      <c r="R45" s="130" t="n">
        <f aca="false">SUM(R40:R44)</f>
        <v>0</v>
      </c>
      <c r="S45" s="131" t="n">
        <f aca="false">SUM(S40:S44)</f>
        <v>230440745</v>
      </c>
      <c r="T45" s="132" t="n">
        <f aca="false">IF(M45=0,0,O45/M45)</f>
        <v>0.920960920164065</v>
      </c>
      <c r="U45" s="133" t="n">
        <f aca="false">IF(N45=0,0,O45/N45)</f>
        <v>0.834139570353218</v>
      </c>
      <c r="V45" s="131" t="n">
        <f aca="false">SUM(V40:V44)</f>
        <v>239921331</v>
      </c>
      <c r="W45" s="45" t="n">
        <f aca="false">SUM(W40:W44)</f>
        <v>256352531</v>
      </c>
      <c r="X45" s="46" t="n">
        <f aca="false">SUM(X40:X44)</f>
        <v>228171762</v>
      </c>
      <c r="Y45" s="128" t="n">
        <f aca="false">SUM(Y40:Y44)</f>
        <v>-12250585</v>
      </c>
      <c r="Z45" s="129" t="n">
        <f aca="false">SUM(Z40:Z44)</f>
        <v>24000154</v>
      </c>
      <c r="AA45" s="130" t="n">
        <f aca="false">SUM(AA40:AA44)</f>
        <v>-12250585</v>
      </c>
      <c r="AB45" s="131" t="n">
        <f aca="false">SUM(AB40:AB44)</f>
        <v>40431354</v>
      </c>
      <c r="AC45" s="132" t="n">
        <f aca="false">IF(V45=0,0,X45/V45)</f>
        <v>0.951027409897122</v>
      </c>
      <c r="AD45" s="133" t="n">
        <f aca="false">IF(W45=0,0,X45/W45)</f>
        <v>0.890070252514886</v>
      </c>
      <c r="AE45" s="44" t="n">
        <f aca="false">SUM(AE40:AE44)</f>
        <v>316178000</v>
      </c>
      <c r="AF45" s="45" t="n">
        <f aca="false">SUM(AF40:AF44)</f>
        <v>323454000</v>
      </c>
      <c r="AG45" s="46" t="n">
        <f aca="false">SUM(AG40:AG44)</f>
        <v>318386542</v>
      </c>
      <c r="AH45" s="128" t="n">
        <f aca="false">SUM(AH40:AH44)</f>
        <v>-14996469</v>
      </c>
      <c r="AI45" s="129" t="n">
        <f aca="false">SUM(AI40:AI44)</f>
        <v>12787927</v>
      </c>
      <c r="AJ45" s="130" t="n">
        <f aca="false">SUM(AJ40:AJ44)</f>
        <v>-14850402</v>
      </c>
      <c r="AK45" s="131" t="n">
        <f aca="false">SUM(AK40:AK44)</f>
        <v>19917860</v>
      </c>
      <c r="AL45" s="134" t="n">
        <f aca="false">IF(AE45=0,0,AG45/AE45)</f>
        <v>1.00698512230452</v>
      </c>
      <c r="AM45" s="133" t="n">
        <f aca="false">IF(AF45=0,0,AG45/AF45)</f>
        <v>0.984333296233777</v>
      </c>
    </row>
    <row r="46" s="14" customFormat="true" ht="12.75" hidden="false" customHeight="false" outlineLevel="0" collapsed="false">
      <c r="A46" s="32" t="s">
        <v>22</v>
      </c>
      <c r="B46" s="33" t="s">
        <v>92</v>
      </c>
      <c r="C46" s="34" t="s">
        <v>93</v>
      </c>
      <c r="D46" s="35" t="n">
        <f aca="false">VLOOKUP($C46,'Detail of municipalities'!$C$6:$F$375,2,FALSE())</f>
        <v>141001993</v>
      </c>
      <c r="E46" s="36" t="n">
        <f aca="false">VLOOKUP($C46,'Detail of municipalities'!$C$6:$F$375,3,FALSE())</f>
        <v>119928519</v>
      </c>
      <c r="F46" s="37" t="n">
        <f aca="false">VLOOKUP($C46,'Detail of municipalities'!$C$6:$F$375,4,FALSE())</f>
        <v>236817799</v>
      </c>
      <c r="G46" s="121" t="n">
        <f aca="false">IF($F46&gt;$D46,$D46-$F46,0)</f>
        <v>-95815806</v>
      </c>
      <c r="H46" s="122" t="n">
        <f aca="false">IF($F46&lt;=$D46,$D46-$F46,0)</f>
        <v>0</v>
      </c>
      <c r="I46" s="123" t="n">
        <f aca="false">IF($F46&gt;$E46,$E46-$F46,0)</f>
        <v>-116889280</v>
      </c>
      <c r="J46" s="124" t="n">
        <f aca="false">IF($F46&lt;=$E46,$E46-$F46,0)</f>
        <v>0</v>
      </c>
      <c r="K46" s="125" t="n">
        <f aca="false">IF(D46=0,0,F46/D46)</f>
        <v>1.67953511834404</v>
      </c>
      <c r="L46" s="126" t="n">
        <f aca="false">IF(E46=0,0,F46/E46)</f>
        <v>1.97465791268547</v>
      </c>
      <c r="M46" s="35" t="n">
        <f aca="false">VLOOKUP($C46,'Detail of municipalities'!$C$6:$O$375,5,FALSE())</f>
        <v>141499267</v>
      </c>
      <c r="N46" s="36" t="n">
        <f aca="false">VLOOKUP($C46,'Detail of municipalities'!$C$6:$O$375,6,FALSE())</f>
        <v>110960823</v>
      </c>
      <c r="O46" s="37" t="n">
        <f aca="false">VLOOKUP($C46,'Detail of municipalities'!$C$6:$O$375,7,FALSE())</f>
        <v>233470918</v>
      </c>
      <c r="P46" s="121" t="n">
        <f aca="false">IF($O46&gt;$M46,$M46-$O46,0)</f>
        <v>-91971651</v>
      </c>
      <c r="Q46" s="122" t="n">
        <f aca="false">IF($O46&lt;=$M46,$M46-$O46,0)</f>
        <v>0</v>
      </c>
      <c r="R46" s="123" t="n">
        <f aca="false">IF($O46&gt;$N46,$N46-$O46,0)</f>
        <v>-122510095</v>
      </c>
      <c r="S46" s="124" t="n">
        <f aca="false">IF($O46&lt;=$N46,$N46-$O46,0)</f>
        <v>0</v>
      </c>
      <c r="T46" s="125" t="n">
        <f aca="false">IF(M46=0,0,O46/M46)</f>
        <v>1.64997969918812</v>
      </c>
      <c r="U46" s="126" t="n">
        <f aca="false">IF(N46=0,0,O46/N46)</f>
        <v>2.10408423160308</v>
      </c>
      <c r="V46" s="124" t="n">
        <f aca="false">VLOOKUP($C46,'Detail of municipalities'!$C$6:$O$375,8,FALSE())</f>
        <v>8677998</v>
      </c>
      <c r="W46" s="36" t="n">
        <f aca="false">VLOOKUP($C46,'Detail of municipalities'!$C$6:$O$375,9,FALSE())</f>
        <v>3482000</v>
      </c>
      <c r="X46" s="37" t="n">
        <f aca="false">VLOOKUP($C46,'Detail of municipalities'!$C$6:$O$375,10,FALSE())</f>
        <v>81545093</v>
      </c>
      <c r="Y46" s="121" t="n">
        <f aca="false">IF($X46&gt;$V46,$V46-$X46,0)</f>
        <v>-72867095</v>
      </c>
      <c r="Z46" s="122" t="n">
        <f aca="false">IF($X46&lt;=$V46,$V46-$X46,0)</f>
        <v>0</v>
      </c>
      <c r="AA46" s="123" t="n">
        <f aca="false">IF($X46&gt;$W46,$W46-$X46,0)</f>
        <v>-78063093</v>
      </c>
      <c r="AB46" s="124" t="n">
        <f aca="false">IF($X46&lt;=$W46,$W46-$X46,0)</f>
        <v>0</v>
      </c>
      <c r="AC46" s="125" t="n">
        <f aca="false">IF(V46=0,0,X46/V46)</f>
        <v>9.39676328572558</v>
      </c>
      <c r="AD46" s="126" t="n">
        <f aca="false">IF(W46=0,0,X46/W46)</f>
        <v>23.4190387708214</v>
      </c>
      <c r="AE46" s="35" t="n">
        <f aca="false">VLOOKUP($C46,'Detail of municipalities'!$C$6:$O$375,11,FALSE())</f>
        <v>68031000</v>
      </c>
      <c r="AF46" s="36" t="n">
        <f aca="false">VLOOKUP($C46,'Detail of municipalities'!$C$6:$O$375,12,FALSE())</f>
        <v>68031000</v>
      </c>
      <c r="AG46" s="37" t="n">
        <f aca="false">VLOOKUP($C46,'Detail of municipalities'!$C$6:$O$375,13,FALSE())</f>
        <v>62805739</v>
      </c>
      <c r="AH46" s="121" t="n">
        <f aca="false">IF($AG46&gt;$AE46,$AE46-$AG46,0)</f>
        <v>0</v>
      </c>
      <c r="AI46" s="122" t="n">
        <f aca="false">IF($AG46&lt;=$AE46,$AE46-$AG46,0)</f>
        <v>5225261</v>
      </c>
      <c r="AJ46" s="123" t="n">
        <f aca="false">IF($AG46&gt;$AF46,$AF46-$AG46,0)</f>
        <v>0</v>
      </c>
      <c r="AK46" s="124" t="n">
        <f aca="false">IF($AG46&lt;=$AF46,$AF46-$AG46,0)</f>
        <v>5225261</v>
      </c>
      <c r="AL46" s="127" t="n">
        <f aca="false">IF(AE46=0,0,AG46/AE46)</f>
        <v>0.923192941453161</v>
      </c>
      <c r="AM46" s="126" t="n">
        <f aca="false">IF(AF46=0,0,AG46/AF46)</f>
        <v>0.923192941453161</v>
      </c>
    </row>
    <row r="47" s="14" customFormat="true" ht="12.75" hidden="false" customHeight="false" outlineLevel="0" collapsed="false">
      <c r="A47" s="32" t="s">
        <v>22</v>
      </c>
      <c r="B47" s="33" t="s">
        <v>94</v>
      </c>
      <c r="C47" s="34" t="s">
        <v>95</v>
      </c>
      <c r="D47" s="35" t="n">
        <f aca="false">VLOOKUP($C47,'Detail of municipalities'!$C$6:$F$375,2,FALSE())</f>
        <v>91077337</v>
      </c>
      <c r="E47" s="36" t="n">
        <f aca="false">VLOOKUP($C47,'Detail of municipalities'!$C$6:$F$375,3,FALSE())</f>
        <v>91077337</v>
      </c>
      <c r="F47" s="37" t="n">
        <f aca="false">VLOOKUP($C47,'Detail of municipalities'!$C$6:$F$375,4,FALSE())</f>
        <v>97931943</v>
      </c>
      <c r="G47" s="121" t="n">
        <f aca="false">IF($F47&gt;$D47,$D47-$F47,0)</f>
        <v>-6854606</v>
      </c>
      <c r="H47" s="122" t="n">
        <f aca="false">IF($F47&lt;=$D47,$D47-$F47,0)</f>
        <v>0</v>
      </c>
      <c r="I47" s="123" t="n">
        <f aca="false">IF($F47&gt;$E47,$E47-$F47,0)</f>
        <v>-6854606</v>
      </c>
      <c r="J47" s="124" t="n">
        <f aca="false">IF($F47&lt;=$E47,$E47-$F47,0)</f>
        <v>0</v>
      </c>
      <c r="K47" s="125" t="n">
        <f aca="false">IF(D47=0,0,F47/D47)</f>
        <v>1.07526137923861</v>
      </c>
      <c r="L47" s="126" t="n">
        <f aca="false">IF(E47=0,0,F47/E47)</f>
        <v>1.07526137923861</v>
      </c>
      <c r="M47" s="35" t="n">
        <f aca="false">VLOOKUP($C47,'Detail of municipalities'!$C$6:$O$375,5,FALSE())</f>
        <v>160060838</v>
      </c>
      <c r="N47" s="36" t="n">
        <f aca="false">VLOOKUP($C47,'Detail of municipalities'!$C$6:$O$375,6,FALSE())</f>
        <v>160060838</v>
      </c>
      <c r="O47" s="37" t="n">
        <f aca="false">VLOOKUP($C47,'Detail of municipalities'!$C$6:$O$375,7,FALSE())</f>
        <v>89648901</v>
      </c>
      <c r="P47" s="121" t="n">
        <f aca="false">IF($O47&gt;$M47,$M47-$O47,0)</f>
        <v>0</v>
      </c>
      <c r="Q47" s="122" t="n">
        <f aca="false">IF($O47&lt;=$M47,$M47-$O47,0)</f>
        <v>70411937</v>
      </c>
      <c r="R47" s="123" t="n">
        <f aca="false">IF($O47&gt;$N47,$N47-$O47,0)</f>
        <v>0</v>
      </c>
      <c r="S47" s="124" t="n">
        <f aca="false">IF($O47&lt;=$N47,$N47-$O47,0)</f>
        <v>70411937</v>
      </c>
      <c r="T47" s="125" t="n">
        <f aca="false">IF(M47=0,0,O47/M47)</f>
        <v>0.560092663016046</v>
      </c>
      <c r="U47" s="126" t="n">
        <f aca="false">IF(N47=0,0,O47/N47)</f>
        <v>0.560092663016046</v>
      </c>
      <c r="V47" s="124" t="n">
        <f aca="false">VLOOKUP($C47,'Detail of municipalities'!$C$6:$O$375,8,FALSE())</f>
        <v>0</v>
      </c>
      <c r="W47" s="36" t="n">
        <f aca="false">VLOOKUP($C47,'Detail of municipalities'!$C$6:$O$375,9,FALSE())</f>
        <v>0</v>
      </c>
      <c r="X47" s="37" t="n">
        <f aca="false">VLOOKUP($C47,'Detail of municipalities'!$C$6:$O$375,10,FALSE())</f>
        <v>7283650</v>
      </c>
      <c r="Y47" s="121" t="n">
        <f aca="false">IF($X47&gt;$V47,$V47-$X47,0)</f>
        <v>-7283650</v>
      </c>
      <c r="Z47" s="122" t="n">
        <f aca="false">IF($X47&lt;=$V47,$V47-$X47,0)</f>
        <v>0</v>
      </c>
      <c r="AA47" s="123" t="n">
        <f aca="false">IF($X47&gt;$W47,$W47-$X47,0)</f>
        <v>-7283650</v>
      </c>
      <c r="AB47" s="124" t="n">
        <f aca="false">IF($X47&lt;=$W47,$W47-$X47,0)</f>
        <v>0</v>
      </c>
      <c r="AC47" s="125" t="n">
        <f aca="false">IF(V47=0,0,X47/V47)</f>
        <v>0</v>
      </c>
      <c r="AD47" s="126" t="n">
        <f aca="false">IF(W47=0,0,X47/W47)</f>
        <v>0</v>
      </c>
      <c r="AE47" s="35" t="n">
        <f aca="false">VLOOKUP($C47,'Detail of municipalities'!$C$6:$O$375,11,FALSE())</f>
        <v>31906000</v>
      </c>
      <c r="AF47" s="36" t="n">
        <f aca="false">VLOOKUP($C47,'Detail of municipalities'!$C$6:$O$375,12,FALSE())</f>
        <v>31906000</v>
      </c>
      <c r="AG47" s="37" t="n">
        <f aca="false">VLOOKUP($C47,'Detail of municipalities'!$C$6:$O$375,13,FALSE())</f>
        <v>22010660</v>
      </c>
      <c r="AH47" s="121" t="n">
        <f aca="false">IF($AG47&gt;$AE47,$AE47-$AG47,0)</f>
        <v>0</v>
      </c>
      <c r="AI47" s="122" t="n">
        <f aca="false">IF($AG47&lt;=$AE47,$AE47-$AG47,0)</f>
        <v>9895340</v>
      </c>
      <c r="AJ47" s="123" t="n">
        <f aca="false">IF($AG47&gt;$AF47,$AF47-$AG47,0)</f>
        <v>0</v>
      </c>
      <c r="AK47" s="124" t="n">
        <f aca="false">IF($AG47&lt;=$AF47,$AF47-$AG47,0)</f>
        <v>9895340</v>
      </c>
      <c r="AL47" s="127" t="n">
        <f aca="false">IF(AE47=0,0,AG47/AE47)</f>
        <v>0.689859587538394</v>
      </c>
      <c r="AM47" s="126" t="n">
        <f aca="false">IF(AF47=0,0,AG47/AF47)</f>
        <v>0.689859587538394</v>
      </c>
    </row>
    <row r="48" s="14" customFormat="true" ht="12.75" hidden="false" customHeight="false" outlineLevel="0" collapsed="false">
      <c r="A48" s="32" t="s">
        <v>22</v>
      </c>
      <c r="B48" s="33" t="s">
        <v>96</v>
      </c>
      <c r="C48" s="34" t="s">
        <v>97</v>
      </c>
      <c r="D48" s="35" t="n">
        <f aca="false">VLOOKUP($C48,'Detail of municipalities'!$C$6:$F$375,2,FALSE())</f>
        <v>251994103</v>
      </c>
      <c r="E48" s="36" t="n">
        <f aca="false">VLOOKUP($C48,'Detail of municipalities'!$C$6:$F$375,3,FALSE())</f>
        <v>258921501</v>
      </c>
      <c r="F48" s="37" t="n">
        <f aca="false">VLOOKUP($C48,'Detail of municipalities'!$C$6:$F$375,4,FALSE())</f>
        <v>211510250</v>
      </c>
      <c r="G48" s="121" t="n">
        <f aca="false">IF($F48&gt;$D48,$D48-$F48,0)</f>
        <v>0</v>
      </c>
      <c r="H48" s="122" t="n">
        <f aca="false">IF($F48&lt;=$D48,$D48-$F48,0)</f>
        <v>40483853</v>
      </c>
      <c r="I48" s="123" t="n">
        <f aca="false">IF($F48&gt;$E48,$E48-$F48,0)</f>
        <v>0</v>
      </c>
      <c r="J48" s="124" t="n">
        <f aca="false">IF($F48&lt;=$E48,$E48-$F48,0)</f>
        <v>47411251</v>
      </c>
      <c r="K48" s="125" t="n">
        <f aca="false">IF(D48=0,0,F48/D48)</f>
        <v>0.839346030252144</v>
      </c>
      <c r="L48" s="126" t="n">
        <f aca="false">IF(E48=0,0,F48/E48)</f>
        <v>0.816889478792262</v>
      </c>
      <c r="M48" s="35" t="n">
        <f aca="false">VLOOKUP($C48,'Detail of municipalities'!$C$6:$O$375,5,FALSE())</f>
        <v>287327375</v>
      </c>
      <c r="N48" s="36" t="n">
        <f aca="false">VLOOKUP($C48,'Detail of municipalities'!$C$6:$O$375,6,FALSE())</f>
        <v>298229456</v>
      </c>
      <c r="O48" s="37" t="n">
        <f aca="false">VLOOKUP($C48,'Detail of municipalities'!$C$6:$O$375,7,FALSE())</f>
        <v>210522612</v>
      </c>
      <c r="P48" s="121" t="n">
        <f aca="false">IF($O48&gt;$M48,$M48-$O48,0)</f>
        <v>0</v>
      </c>
      <c r="Q48" s="122" t="n">
        <f aca="false">IF($O48&lt;=$M48,$M48-$O48,0)</f>
        <v>76804763</v>
      </c>
      <c r="R48" s="123" t="n">
        <f aca="false">IF($O48&gt;$N48,$N48-$O48,0)</f>
        <v>0</v>
      </c>
      <c r="S48" s="124" t="n">
        <f aca="false">IF($O48&lt;=$N48,$N48-$O48,0)</f>
        <v>87706844</v>
      </c>
      <c r="T48" s="125" t="n">
        <f aca="false">IF(M48=0,0,O48/M48)</f>
        <v>0.73269249753874</v>
      </c>
      <c r="U48" s="126" t="n">
        <f aca="false">IF(N48=0,0,O48/N48)</f>
        <v>0.705908178298793</v>
      </c>
      <c r="V48" s="124" t="n">
        <f aca="false">VLOOKUP($C48,'Detail of municipalities'!$C$6:$O$375,8,FALSE())</f>
        <v>78897829</v>
      </c>
      <c r="W48" s="36" t="n">
        <f aca="false">VLOOKUP($C48,'Detail of municipalities'!$C$6:$O$375,9,FALSE())</f>
        <v>78225000</v>
      </c>
      <c r="X48" s="37" t="n">
        <f aca="false">VLOOKUP($C48,'Detail of municipalities'!$C$6:$O$375,10,FALSE())</f>
        <v>48446079</v>
      </c>
      <c r="Y48" s="121" t="n">
        <f aca="false">IF($X48&gt;$V48,$V48-$X48,0)</f>
        <v>0</v>
      </c>
      <c r="Z48" s="122" t="n">
        <f aca="false">IF($X48&lt;=$V48,$V48-$X48,0)</f>
        <v>30451750</v>
      </c>
      <c r="AA48" s="123" t="n">
        <f aca="false">IF($X48&gt;$W48,$W48-$X48,0)</f>
        <v>0</v>
      </c>
      <c r="AB48" s="124" t="n">
        <f aca="false">IF($X48&lt;=$W48,$W48-$X48,0)</f>
        <v>29778921</v>
      </c>
      <c r="AC48" s="125" t="n">
        <f aca="false">IF(V48=0,0,X48/V48)</f>
        <v>0.614035640955342</v>
      </c>
      <c r="AD48" s="126" t="n">
        <f aca="false">IF(W48=0,0,X48/W48)</f>
        <v>0.619317085330777</v>
      </c>
      <c r="AE48" s="35" t="n">
        <f aca="false">VLOOKUP($C48,'Detail of municipalities'!$C$6:$O$375,11,FALSE())</f>
        <v>71006000</v>
      </c>
      <c r="AF48" s="36" t="n">
        <f aca="false">VLOOKUP($C48,'Detail of municipalities'!$C$6:$O$375,12,FALSE())</f>
        <v>71006000</v>
      </c>
      <c r="AG48" s="37" t="n">
        <f aca="false">VLOOKUP($C48,'Detail of municipalities'!$C$6:$O$375,13,FALSE())</f>
        <v>65433378</v>
      </c>
      <c r="AH48" s="121" t="n">
        <f aca="false">IF($AG48&gt;$AE48,$AE48-$AG48,0)</f>
        <v>0</v>
      </c>
      <c r="AI48" s="122" t="n">
        <f aca="false">IF($AG48&lt;=$AE48,$AE48-$AG48,0)</f>
        <v>5572622</v>
      </c>
      <c r="AJ48" s="123" t="n">
        <f aca="false">IF($AG48&gt;$AF48,$AF48-$AG48,0)</f>
        <v>0</v>
      </c>
      <c r="AK48" s="124" t="n">
        <f aca="false">IF($AG48&lt;=$AF48,$AF48-$AG48,0)</f>
        <v>5572622</v>
      </c>
      <c r="AL48" s="127" t="n">
        <f aca="false">IF(AE48=0,0,AG48/AE48)</f>
        <v>0.921518998394502</v>
      </c>
      <c r="AM48" s="126" t="n">
        <f aca="false">IF(AF48=0,0,AG48/AF48)</f>
        <v>0.921518998394502</v>
      </c>
    </row>
    <row r="49" s="14" customFormat="true" ht="12.75" hidden="false" customHeight="false" outlineLevel="0" collapsed="false">
      <c r="A49" s="32" t="s">
        <v>22</v>
      </c>
      <c r="B49" s="33" t="s">
        <v>98</v>
      </c>
      <c r="C49" s="34" t="s">
        <v>99</v>
      </c>
      <c r="D49" s="35" t="n">
        <f aca="false">VLOOKUP($C49,'Detail of municipalities'!$C$6:$F$375,2,FALSE())</f>
        <v>226609418</v>
      </c>
      <c r="E49" s="36" t="n">
        <f aca="false">VLOOKUP($C49,'Detail of municipalities'!$C$6:$F$375,3,FALSE())</f>
        <v>279356307</v>
      </c>
      <c r="F49" s="37" t="n">
        <f aca="false">VLOOKUP($C49,'Detail of municipalities'!$C$6:$F$375,4,FALSE())</f>
        <v>167242749</v>
      </c>
      <c r="G49" s="121" t="n">
        <f aca="false">IF($F49&gt;$D49,$D49-$F49,0)</f>
        <v>0</v>
      </c>
      <c r="H49" s="122" t="n">
        <f aca="false">IF($F49&lt;=$D49,$D49-$F49,0)</f>
        <v>59366669</v>
      </c>
      <c r="I49" s="123" t="n">
        <f aca="false">IF($F49&gt;$E49,$E49-$F49,0)</f>
        <v>0</v>
      </c>
      <c r="J49" s="124" t="n">
        <f aca="false">IF($F49&lt;=$E49,$E49-$F49,0)</f>
        <v>112113558</v>
      </c>
      <c r="K49" s="125" t="n">
        <f aca="false">IF(D49=0,0,F49/D49)</f>
        <v>0.738022057847569</v>
      </c>
      <c r="L49" s="126" t="n">
        <f aca="false">IF(E49=0,0,F49/E49)</f>
        <v>0.598671820930107</v>
      </c>
      <c r="M49" s="35" t="n">
        <f aca="false">VLOOKUP($C49,'Detail of municipalities'!$C$6:$O$375,5,FALSE())</f>
        <v>249796494</v>
      </c>
      <c r="N49" s="36" t="n">
        <f aca="false">VLOOKUP($C49,'Detail of municipalities'!$C$6:$O$375,6,FALSE())</f>
        <v>248627176</v>
      </c>
      <c r="O49" s="37" t="n">
        <f aca="false">VLOOKUP($C49,'Detail of municipalities'!$C$6:$O$375,7,FALSE())</f>
        <v>203399714</v>
      </c>
      <c r="P49" s="121" t="n">
        <f aca="false">IF($O49&gt;$M49,$M49-$O49,0)</f>
        <v>0</v>
      </c>
      <c r="Q49" s="122" t="n">
        <f aca="false">IF($O49&lt;=$M49,$M49-$O49,0)</f>
        <v>46396780</v>
      </c>
      <c r="R49" s="123" t="n">
        <f aca="false">IF($O49&gt;$N49,$N49-$O49,0)</f>
        <v>0</v>
      </c>
      <c r="S49" s="124" t="n">
        <f aca="false">IF($O49&lt;=$N49,$N49-$O49,0)</f>
        <v>45227462</v>
      </c>
      <c r="T49" s="125" t="n">
        <f aca="false">IF(M49=0,0,O49/M49)</f>
        <v>0.814261684553507</v>
      </c>
      <c r="U49" s="126" t="n">
        <f aca="false">IF(N49=0,0,O49/N49)</f>
        <v>0.818091237138132</v>
      </c>
      <c r="V49" s="124" t="n">
        <f aca="false">VLOOKUP($C49,'Detail of municipalities'!$C$6:$O$375,8,FALSE())</f>
        <v>68046266</v>
      </c>
      <c r="W49" s="36" t="n">
        <f aca="false">VLOOKUP($C49,'Detail of municipalities'!$C$6:$O$375,9,FALSE())</f>
        <v>71753155</v>
      </c>
      <c r="X49" s="37" t="n">
        <f aca="false">VLOOKUP($C49,'Detail of municipalities'!$C$6:$O$375,10,FALSE())</f>
        <v>40969882</v>
      </c>
      <c r="Y49" s="121" t="n">
        <f aca="false">IF($X49&gt;$V49,$V49-$X49,0)</f>
        <v>0</v>
      </c>
      <c r="Z49" s="122" t="n">
        <f aca="false">IF($X49&lt;=$V49,$V49-$X49,0)</f>
        <v>27076384</v>
      </c>
      <c r="AA49" s="123" t="n">
        <f aca="false">IF($X49&gt;$W49,$W49-$X49,0)</f>
        <v>0</v>
      </c>
      <c r="AB49" s="124" t="n">
        <f aca="false">IF($X49&lt;=$W49,$W49-$X49,0)</f>
        <v>30783273</v>
      </c>
      <c r="AC49" s="125" t="n">
        <f aca="false">IF(V49=0,0,X49/V49)</f>
        <v>0.602088614237848</v>
      </c>
      <c r="AD49" s="126" t="n">
        <f aca="false">IF(W49=0,0,X49/W49)</f>
        <v>0.570983700995448</v>
      </c>
      <c r="AE49" s="35" t="n">
        <f aca="false">VLOOKUP($C49,'Detail of municipalities'!$C$6:$O$375,11,FALSE())</f>
        <v>65786000</v>
      </c>
      <c r="AF49" s="36" t="n">
        <f aca="false">VLOOKUP($C49,'Detail of municipalities'!$C$6:$O$375,12,FALSE())</f>
        <v>27786000</v>
      </c>
      <c r="AG49" s="37" t="n">
        <f aca="false">VLOOKUP($C49,'Detail of municipalities'!$C$6:$O$375,13,FALSE())</f>
        <v>38416519</v>
      </c>
      <c r="AH49" s="121" t="n">
        <f aca="false">IF($AG49&gt;$AE49,$AE49-$AG49,0)</f>
        <v>0</v>
      </c>
      <c r="AI49" s="122" t="n">
        <f aca="false">IF($AG49&lt;=$AE49,$AE49-$AG49,0)</f>
        <v>27369481</v>
      </c>
      <c r="AJ49" s="123" t="n">
        <f aca="false">IF($AG49&gt;$AF49,$AF49-$AG49,0)</f>
        <v>-10630519</v>
      </c>
      <c r="AK49" s="124" t="n">
        <f aca="false">IF($AG49&lt;=$AF49,$AF49-$AG49,0)</f>
        <v>0</v>
      </c>
      <c r="AL49" s="127" t="n">
        <f aca="false">IF(AE49=0,0,AG49/AE49)</f>
        <v>0.583961921989481</v>
      </c>
      <c r="AM49" s="126" t="n">
        <f aca="false">IF(AF49=0,0,AG49/AF49)</f>
        <v>1.38258543871014</v>
      </c>
    </row>
    <row r="50" s="14" customFormat="true" ht="12.75" hidden="false" customHeight="false" outlineLevel="0" collapsed="false">
      <c r="A50" s="32" t="s">
        <v>22</v>
      </c>
      <c r="B50" s="33" t="s">
        <v>100</v>
      </c>
      <c r="C50" s="34" t="s">
        <v>101</v>
      </c>
      <c r="D50" s="35" t="n">
        <f aca="false">VLOOKUP($C50,'Detail of municipalities'!$C$6:$F$375,2,FALSE())</f>
        <v>958729583</v>
      </c>
      <c r="E50" s="36" t="n">
        <f aca="false">VLOOKUP($C50,'Detail of municipalities'!$C$6:$F$375,3,FALSE())</f>
        <v>45979724</v>
      </c>
      <c r="F50" s="37" t="n">
        <f aca="false">VLOOKUP($C50,'Detail of municipalities'!$C$6:$F$375,4,FALSE())</f>
        <v>782198140</v>
      </c>
      <c r="G50" s="121" t="n">
        <f aca="false">IF($F50&gt;$D50,$D50-$F50,0)</f>
        <v>0</v>
      </c>
      <c r="H50" s="122" t="n">
        <f aca="false">IF($F50&lt;=$D50,$D50-$F50,0)</f>
        <v>176531443</v>
      </c>
      <c r="I50" s="123" t="n">
        <f aca="false">IF($F50&gt;$E50,$E50-$F50,0)</f>
        <v>-736218416</v>
      </c>
      <c r="J50" s="124" t="n">
        <f aca="false">IF($F50&lt;=$E50,$E50-$F50,0)</f>
        <v>0</v>
      </c>
      <c r="K50" s="125" t="n">
        <f aca="false">IF(D50=0,0,F50/D50)</f>
        <v>0.815869410801315</v>
      </c>
      <c r="L50" s="126" t="n">
        <f aca="false">IF(E50=0,0,F50/E50)</f>
        <v>17.0118058994874</v>
      </c>
      <c r="M50" s="35" t="n">
        <f aca="false">VLOOKUP($C50,'Detail of municipalities'!$C$6:$O$375,5,FALSE())</f>
        <v>1155664528</v>
      </c>
      <c r="N50" s="36" t="n">
        <f aca="false">VLOOKUP($C50,'Detail of municipalities'!$C$6:$O$375,6,FALSE())</f>
        <v>40557488</v>
      </c>
      <c r="O50" s="37" t="n">
        <f aca="false">VLOOKUP($C50,'Detail of municipalities'!$C$6:$O$375,7,FALSE())</f>
        <v>875548829</v>
      </c>
      <c r="P50" s="121" t="n">
        <f aca="false">IF($O50&gt;$M50,$M50-$O50,0)</f>
        <v>0</v>
      </c>
      <c r="Q50" s="122" t="n">
        <f aca="false">IF($O50&lt;=$M50,$M50-$O50,0)</f>
        <v>280115699</v>
      </c>
      <c r="R50" s="123" t="n">
        <f aca="false">IF($O50&gt;$N50,$N50-$O50,0)</f>
        <v>-834991341</v>
      </c>
      <c r="S50" s="124" t="n">
        <f aca="false">IF($O50&lt;=$N50,$N50-$O50,0)</f>
        <v>0</v>
      </c>
      <c r="T50" s="125" t="n">
        <f aca="false">IF(M50=0,0,O50/M50)</f>
        <v>0.757615041205107</v>
      </c>
      <c r="U50" s="126" t="n">
        <f aca="false">IF(N50=0,0,O50/N50)</f>
        <v>21.5878465895126</v>
      </c>
      <c r="V50" s="124" t="n">
        <f aca="false">VLOOKUP($C50,'Detail of municipalities'!$C$6:$O$375,8,FALSE())</f>
        <v>232957956</v>
      </c>
      <c r="W50" s="36" t="n">
        <f aca="false">VLOOKUP($C50,'Detail of municipalities'!$C$6:$O$375,9,FALSE())</f>
        <v>29076847</v>
      </c>
      <c r="X50" s="37" t="n">
        <f aca="false">VLOOKUP($C50,'Detail of municipalities'!$C$6:$O$375,10,FALSE())</f>
        <v>190189827</v>
      </c>
      <c r="Y50" s="121" t="n">
        <f aca="false">IF($X50&gt;$V50,$V50-$X50,0)</f>
        <v>0</v>
      </c>
      <c r="Z50" s="122" t="n">
        <f aca="false">IF($X50&lt;=$V50,$V50-$X50,0)</f>
        <v>42768129</v>
      </c>
      <c r="AA50" s="123" t="n">
        <f aca="false">IF($X50&gt;$W50,$W50-$X50,0)</f>
        <v>-161112980</v>
      </c>
      <c r="AB50" s="124" t="n">
        <f aca="false">IF($X50&lt;=$W50,$W50-$X50,0)</f>
        <v>0</v>
      </c>
      <c r="AC50" s="125" t="n">
        <f aca="false">IF(V50=0,0,X50/V50)</f>
        <v>0.816412670619414</v>
      </c>
      <c r="AD50" s="126" t="n">
        <f aca="false">IF(W50=0,0,X50/W50)</f>
        <v>6.54093708991212</v>
      </c>
      <c r="AE50" s="35" t="n">
        <f aca="false">VLOOKUP($C50,'Detail of municipalities'!$C$6:$O$375,11,FALSE())</f>
        <v>172312000</v>
      </c>
      <c r="AF50" s="36" t="n">
        <f aca="false">VLOOKUP($C50,'Detail of municipalities'!$C$6:$O$375,12,FALSE())</f>
        <v>167990000</v>
      </c>
      <c r="AG50" s="37" t="n">
        <f aca="false">VLOOKUP($C50,'Detail of municipalities'!$C$6:$O$375,13,FALSE())</f>
        <v>144284660</v>
      </c>
      <c r="AH50" s="121" t="n">
        <f aca="false">IF($AG50&gt;$AE50,$AE50-$AG50,0)</f>
        <v>0</v>
      </c>
      <c r="AI50" s="122" t="n">
        <f aca="false">IF($AG50&lt;=$AE50,$AE50-$AG50,0)</f>
        <v>28027340</v>
      </c>
      <c r="AJ50" s="123" t="n">
        <f aca="false">IF($AG50&gt;$AF50,$AF50-$AG50,0)</f>
        <v>0</v>
      </c>
      <c r="AK50" s="124" t="n">
        <f aca="false">IF($AG50&lt;=$AF50,$AF50-$AG50,0)</f>
        <v>23705340</v>
      </c>
      <c r="AL50" s="127" t="n">
        <f aca="false">IF(AE50=0,0,AG50/AE50)</f>
        <v>0.837345396722225</v>
      </c>
      <c r="AM50" s="126" t="n">
        <f aca="false">IF(AF50=0,0,AG50/AF50)</f>
        <v>0.858888386213465</v>
      </c>
    </row>
    <row r="51" s="14" customFormat="true" ht="12.75" hidden="false" customHeight="false" outlineLevel="0" collapsed="false">
      <c r="A51" s="32" t="s">
        <v>41</v>
      </c>
      <c r="B51" s="33" t="s">
        <v>102</v>
      </c>
      <c r="C51" s="34" t="s">
        <v>103</v>
      </c>
      <c r="D51" s="35" t="n">
        <f aca="false">VLOOKUP($C51,'Detail of municipalities'!$C$6:$F$375,2,FALSE())</f>
        <v>1656030699</v>
      </c>
      <c r="E51" s="36" t="n">
        <f aca="false">VLOOKUP($C51,'Detail of municipalities'!$C$6:$F$375,3,FALSE())</f>
        <v>1926197987</v>
      </c>
      <c r="F51" s="37" t="n">
        <f aca="false">VLOOKUP($C51,'Detail of municipalities'!$C$6:$F$375,4,FALSE())</f>
        <v>1691020690</v>
      </c>
      <c r="G51" s="121" t="n">
        <f aca="false">IF($F51&gt;$D51,$D51-$F51,0)</f>
        <v>-34989991</v>
      </c>
      <c r="H51" s="122" t="n">
        <f aca="false">IF($F51&lt;=$D51,$D51-$F51,0)</f>
        <v>0</v>
      </c>
      <c r="I51" s="123" t="n">
        <f aca="false">IF($F51&gt;$E51,$E51-$F51,0)</f>
        <v>0</v>
      </c>
      <c r="J51" s="124" t="n">
        <f aca="false">IF($F51&lt;=$E51,$E51-$F51,0)</f>
        <v>235177297</v>
      </c>
      <c r="K51" s="125" t="n">
        <f aca="false">IF(D51=0,0,F51/D51)</f>
        <v>1.02112882993119</v>
      </c>
      <c r="L51" s="126" t="n">
        <f aca="false">IF(E51=0,0,F51/E51)</f>
        <v>0.877905958480269</v>
      </c>
      <c r="M51" s="35" t="n">
        <f aca="false">VLOOKUP($C51,'Detail of municipalities'!$C$6:$O$375,5,FALSE())</f>
        <v>1656030721</v>
      </c>
      <c r="N51" s="36" t="n">
        <f aca="false">VLOOKUP($C51,'Detail of municipalities'!$C$6:$O$375,6,FALSE())</f>
        <v>1835004689</v>
      </c>
      <c r="O51" s="37" t="n">
        <f aca="false">VLOOKUP($C51,'Detail of municipalities'!$C$6:$O$375,7,FALSE())</f>
        <v>1399031593</v>
      </c>
      <c r="P51" s="121" t="n">
        <f aca="false">IF($O51&gt;$M51,$M51-$O51,0)</f>
        <v>0</v>
      </c>
      <c r="Q51" s="122" t="n">
        <f aca="false">IF($O51&lt;=$M51,$M51-$O51,0)</f>
        <v>256999128</v>
      </c>
      <c r="R51" s="123" t="n">
        <f aca="false">IF($O51&gt;$N51,$N51-$O51,0)</f>
        <v>0</v>
      </c>
      <c r="S51" s="124" t="n">
        <f aca="false">IF($O51&lt;=$N51,$N51-$O51,0)</f>
        <v>435973096</v>
      </c>
      <c r="T51" s="125" t="n">
        <f aca="false">IF(M51=0,0,O51/M51)</f>
        <v>0.844810168832611</v>
      </c>
      <c r="U51" s="126" t="n">
        <f aca="false">IF(N51=0,0,O51/N51)</f>
        <v>0.762413088852875</v>
      </c>
      <c r="V51" s="124" t="n">
        <f aca="false">VLOOKUP($C51,'Detail of municipalities'!$C$6:$O$375,8,FALSE())</f>
        <v>815563723</v>
      </c>
      <c r="W51" s="36" t="n">
        <f aca="false">VLOOKUP($C51,'Detail of municipalities'!$C$6:$O$375,9,FALSE())</f>
        <v>941897575</v>
      </c>
      <c r="X51" s="37" t="n">
        <f aca="false">VLOOKUP($C51,'Detail of municipalities'!$C$6:$O$375,10,FALSE())</f>
        <v>818999720</v>
      </c>
      <c r="Y51" s="121" t="n">
        <f aca="false">IF($X51&gt;$V51,$V51-$X51,0)</f>
        <v>-3435997</v>
      </c>
      <c r="Z51" s="122" t="n">
        <f aca="false">IF($X51&lt;=$V51,$V51-$X51,0)</f>
        <v>0</v>
      </c>
      <c r="AA51" s="123" t="n">
        <f aca="false">IF($X51&gt;$W51,$W51-$X51,0)</f>
        <v>0</v>
      </c>
      <c r="AB51" s="124" t="n">
        <f aca="false">IF($X51&lt;=$W51,$W51-$X51,0)</f>
        <v>122897855</v>
      </c>
      <c r="AC51" s="125" t="n">
        <f aca="false">IF(V51=0,0,X51/V51)</f>
        <v>1.00421303314885</v>
      </c>
      <c r="AD51" s="126" t="n">
        <f aca="false">IF(W51=0,0,X51/W51)</f>
        <v>0.869520998607518</v>
      </c>
      <c r="AE51" s="35" t="n">
        <f aca="false">VLOOKUP($C51,'Detail of municipalities'!$C$6:$O$375,11,FALSE())</f>
        <v>687570000</v>
      </c>
      <c r="AF51" s="36" t="n">
        <f aca="false">VLOOKUP($C51,'Detail of municipalities'!$C$6:$O$375,12,FALSE())</f>
        <v>690570000</v>
      </c>
      <c r="AG51" s="37" t="n">
        <f aca="false">VLOOKUP($C51,'Detail of municipalities'!$C$6:$O$375,13,FALSE())</f>
        <v>858916529</v>
      </c>
      <c r="AH51" s="121" t="n">
        <f aca="false">IF($AG51&gt;$AE51,$AE51-$AG51,0)</f>
        <v>-171346529</v>
      </c>
      <c r="AI51" s="122" t="n">
        <f aca="false">IF($AG51&lt;=$AE51,$AE51-$AG51,0)</f>
        <v>0</v>
      </c>
      <c r="AJ51" s="123" t="n">
        <f aca="false">IF($AG51&gt;$AF51,$AF51-$AG51,0)</f>
        <v>-168346529</v>
      </c>
      <c r="AK51" s="124" t="n">
        <f aca="false">IF($AG51&lt;=$AF51,$AF51-$AG51,0)</f>
        <v>0</v>
      </c>
      <c r="AL51" s="127" t="n">
        <f aca="false">IF(AE51=0,0,AG51/AE51)</f>
        <v>1.24920594121326</v>
      </c>
      <c r="AM51" s="126" t="n">
        <f aca="false">IF(AF51=0,0,AG51/AF51)</f>
        <v>1.2437790940817</v>
      </c>
    </row>
    <row r="52" s="49" customFormat="true" ht="12.75" hidden="false" customHeight="false" outlineLevel="0" collapsed="false">
      <c r="A52" s="41"/>
      <c r="B52" s="42" t="s">
        <v>104</v>
      </c>
      <c r="C52" s="43"/>
      <c r="D52" s="44" t="n">
        <f aca="false">SUM(D46:D51)</f>
        <v>3325443133</v>
      </c>
      <c r="E52" s="45" t="n">
        <f aca="false">SUM(E46:E51)</f>
        <v>2721461375</v>
      </c>
      <c r="F52" s="46" t="n">
        <f aca="false">SUM(F46:F51)</f>
        <v>3186721571</v>
      </c>
      <c r="G52" s="128" t="n">
        <f aca="false">SUM(G46:G51)</f>
        <v>-137660403</v>
      </c>
      <c r="H52" s="129" t="n">
        <f aca="false">SUM(H46:H51)</f>
        <v>276381965</v>
      </c>
      <c r="I52" s="130" t="n">
        <f aca="false">SUM(I46:I51)</f>
        <v>-859962302</v>
      </c>
      <c r="J52" s="131" t="n">
        <f aca="false">SUM(J46:J51)</f>
        <v>394702106</v>
      </c>
      <c r="K52" s="132" t="n">
        <f aca="false">IF(D52=0,0,F52/D52)</f>
        <v>0.958284788988452</v>
      </c>
      <c r="L52" s="133" t="n">
        <f aca="false">IF(E52=0,0,F52/E52)</f>
        <v>1.17095969109611</v>
      </c>
      <c r="M52" s="44" t="n">
        <f aca="false">SUM(M46:M51)</f>
        <v>3650379223</v>
      </c>
      <c r="N52" s="45" t="n">
        <f aca="false">SUM(N46:N51)</f>
        <v>2693440470</v>
      </c>
      <c r="O52" s="46" t="n">
        <f aca="false">SUM(O46:O51)</f>
        <v>3011622567</v>
      </c>
      <c r="P52" s="128" t="n">
        <f aca="false">SUM(P46:P51)</f>
        <v>-91971651</v>
      </c>
      <c r="Q52" s="129" t="n">
        <f aca="false">SUM(Q46:Q51)</f>
        <v>730728307</v>
      </c>
      <c r="R52" s="130" t="n">
        <f aca="false">SUM(R46:R51)</f>
        <v>-957501436</v>
      </c>
      <c r="S52" s="131" t="n">
        <f aca="false">SUM(S46:S51)</f>
        <v>639319339</v>
      </c>
      <c r="T52" s="132" t="n">
        <f aca="false">IF(M52=0,0,O52/M52)</f>
        <v>0.82501635666361</v>
      </c>
      <c r="U52" s="133" t="n">
        <f aca="false">IF(N52=0,0,O52/N52)</f>
        <v>1.11813221808463</v>
      </c>
      <c r="V52" s="131" t="n">
        <f aca="false">SUM(V46:V51)</f>
        <v>1204143772</v>
      </c>
      <c r="W52" s="45" t="n">
        <f aca="false">SUM(W46:W51)</f>
        <v>1124434577</v>
      </c>
      <c r="X52" s="46" t="n">
        <f aca="false">SUM(X46:X51)</f>
        <v>1187434251</v>
      </c>
      <c r="Y52" s="128" t="n">
        <f aca="false">SUM(Y46:Y51)</f>
        <v>-83586742</v>
      </c>
      <c r="Z52" s="129" t="n">
        <f aca="false">SUM(Z46:Z51)</f>
        <v>100296263</v>
      </c>
      <c r="AA52" s="130" t="n">
        <f aca="false">SUM(AA46:AA51)</f>
        <v>-246459723</v>
      </c>
      <c r="AB52" s="131" t="n">
        <f aca="false">SUM(AB46:AB51)</f>
        <v>183460049</v>
      </c>
      <c r="AC52" s="132" t="n">
        <f aca="false">IF(V52=0,0,X52/V52)</f>
        <v>0.98612331734088</v>
      </c>
      <c r="AD52" s="133" t="n">
        <f aca="false">IF(W52=0,0,X52/W52)</f>
        <v>1.05602786972994</v>
      </c>
      <c r="AE52" s="44" t="n">
        <f aca="false">SUM(AE46:AE51)</f>
        <v>1096611000</v>
      </c>
      <c r="AF52" s="45" t="n">
        <f aca="false">SUM(AF46:AF51)</f>
        <v>1057289000</v>
      </c>
      <c r="AG52" s="46" t="n">
        <f aca="false">SUM(AG46:AG51)</f>
        <v>1191867485</v>
      </c>
      <c r="AH52" s="128" t="n">
        <f aca="false">SUM(AH46:AH51)</f>
        <v>-171346529</v>
      </c>
      <c r="AI52" s="129" t="n">
        <f aca="false">SUM(AI46:AI51)</f>
        <v>76090044</v>
      </c>
      <c r="AJ52" s="130" t="n">
        <f aca="false">SUM(AJ46:AJ51)</f>
        <v>-178977048</v>
      </c>
      <c r="AK52" s="131" t="n">
        <f aca="false">SUM(AK46:AK51)</f>
        <v>44398563</v>
      </c>
      <c r="AL52" s="134" t="n">
        <f aca="false">IF(AE52=0,0,AG52/AE52)</f>
        <v>1.08686442594503</v>
      </c>
      <c r="AM52" s="133" t="n">
        <f aca="false">IF(AF52=0,0,AG52/AF52)</f>
        <v>1.12728637581588</v>
      </c>
    </row>
    <row r="53" s="14" customFormat="true" ht="12.75" hidden="false" customHeight="false" outlineLevel="0" collapsed="false">
      <c r="A53" s="32" t="s">
        <v>22</v>
      </c>
      <c r="B53" s="33" t="s">
        <v>105</v>
      </c>
      <c r="C53" s="34" t="s">
        <v>106</v>
      </c>
      <c r="D53" s="35" t="n">
        <f aca="false">VLOOKUP($C53,'Detail of municipalities'!$C$6:$F$375,2,FALSE())</f>
        <v>505282596</v>
      </c>
      <c r="E53" s="36" t="n">
        <f aca="false">VLOOKUP($C53,'Detail of municipalities'!$C$6:$F$375,3,FALSE())</f>
        <v>427380062</v>
      </c>
      <c r="F53" s="37" t="n">
        <f aca="false">VLOOKUP($C53,'Detail of municipalities'!$C$6:$F$375,4,FALSE())</f>
        <v>305198130</v>
      </c>
      <c r="G53" s="121" t="n">
        <f aca="false">IF($F53&gt;$D53,$D53-$F53,0)</f>
        <v>0</v>
      </c>
      <c r="H53" s="122" t="n">
        <f aca="false">IF($F53&lt;=$D53,$D53-$F53,0)</f>
        <v>200084466</v>
      </c>
      <c r="I53" s="123" t="n">
        <f aca="false">IF($F53&gt;$E53,$E53-$F53,0)</f>
        <v>0</v>
      </c>
      <c r="J53" s="124" t="n">
        <f aca="false">IF($F53&lt;=$E53,$E53-$F53,0)</f>
        <v>122181932</v>
      </c>
      <c r="K53" s="125" t="n">
        <f aca="false">IF(D53=0,0,F53/D53)</f>
        <v>0.604014728423379</v>
      </c>
      <c r="L53" s="126" t="n">
        <f aca="false">IF(E53=0,0,F53/E53)</f>
        <v>0.714114103900336</v>
      </c>
      <c r="M53" s="35" t="n">
        <f aca="false">VLOOKUP($C53,'Detail of municipalities'!$C$6:$O$375,5,FALSE())</f>
        <v>361331247</v>
      </c>
      <c r="N53" s="36" t="n">
        <f aca="false">VLOOKUP($C53,'Detail of municipalities'!$C$6:$O$375,6,FALSE())</f>
        <v>369143833</v>
      </c>
      <c r="O53" s="37" t="n">
        <f aca="false">VLOOKUP($C53,'Detail of municipalities'!$C$6:$O$375,7,FALSE())</f>
        <v>286118502</v>
      </c>
      <c r="P53" s="121" t="n">
        <f aca="false">IF($O53&gt;$M53,$M53-$O53,0)</f>
        <v>0</v>
      </c>
      <c r="Q53" s="122" t="n">
        <f aca="false">IF($O53&lt;=$M53,$M53-$O53,0)</f>
        <v>75212745</v>
      </c>
      <c r="R53" s="123" t="n">
        <f aca="false">IF($O53&gt;$N53,$N53-$O53,0)</f>
        <v>0</v>
      </c>
      <c r="S53" s="124" t="n">
        <f aca="false">IF($O53&lt;=$N53,$N53-$O53,0)</f>
        <v>83025331</v>
      </c>
      <c r="T53" s="125" t="n">
        <f aca="false">IF(M53=0,0,O53/M53)</f>
        <v>0.791845444797637</v>
      </c>
      <c r="U53" s="126" t="n">
        <f aca="false">IF(N53=0,0,O53/N53)</f>
        <v>0.775086772206757</v>
      </c>
      <c r="V53" s="124" t="n">
        <f aca="false">VLOOKUP($C53,'Detail of municipalities'!$C$6:$O$375,8,FALSE())</f>
        <v>143792500</v>
      </c>
      <c r="W53" s="36" t="n">
        <f aca="false">VLOOKUP($C53,'Detail of municipalities'!$C$6:$O$375,9,FALSE())</f>
        <v>123692263</v>
      </c>
      <c r="X53" s="37" t="n">
        <f aca="false">VLOOKUP($C53,'Detail of municipalities'!$C$6:$O$375,10,FALSE())</f>
        <v>89039459</v>
      </c>
      <c r="Y53" s="121" t="n">
        <f aca="false">IF($X53&gt;$V53,$V53-$X53,0)</f>
        <v>0</v>
      </c>
      <c r="Z53" s="122" t="n">
        <f aca="false">IF($X53&lt;=$V53,$V53-$X53,0)</f>
        <v>54753041</v>
      </c>
      <c r="AA53" s="123" t="n">
        <f aca="false">IF($X53&gt;$W53,$W53-$X53,0)</f>
        <v>0</v>
      </c>
      <c r="AB53" s="124" t="n">
        <f aca="false">IF($X53&lt;=$W53,$W53-$X53,0)</f>
        <v>34652804</v>
      </c>
      <c r="AC53" s="125" t="n">
        <f aca="false">IF(V53=0,0,X53/V53)</f>
        <v>0.619221857885495</v>
      </c>
      <c r="AD53" s="126" t="n">
        <f aca="false">IF(W53=0,0,X53/W53)</f>
        <v>0.719846632606277</v>
      </c>
      <c r="AE53" s="35" t="n">
        <f aca="false">VLOOKUP($C53,'Detail of municipalities'!$C$6:$O$375,11,FALSE())</f>
        <v>56843000</v>
      </c>
      <c r="AF53" s="36" t="n">
        <f aca="false">VLOOKUP($C53,'Detail of municipalities'!$C$6:$O$375,12,FALSE())</f>
        <v>56843000</v>
      </c>
      <c r="AG53" s="37" t="n">
        <f aca="false">VLOOKUP($C53,'Detail of municipalities'!$C$6:$O$375,13,FALSE())</f>
        <v>78205319</v>
      </c>
      <c r="AH53" s="121" t="n">
        <f aca="false">IF($AG53&gt;$AE53,$AE53-$AG53,0)</f>
        <v>-21362319</v>
      </c>
      <c r="AI53" s="122" t="n">
        <f aca="false">IF($AG53&lt;=$AE53,$AE53-$AG53,0)</f>
        <v>0</v>
      </c>
      <c r="AJ53" s="123" t="n">
        <f aca="false">IF($AG53&gt;$AF53,$AF53-$AG53,0)</f>
        <v>-21362319</v>
      </c>
      <c r="AK53" s="124" t="n">
        <f aca="false">IF($AG53&lt;=$AF53,$AF53-$AG53,0)</f>
        <v>0</v>
      </c>
      <c r="AL53" s="127" t="n">
        <f aca="false">IF(AE53=0,0,AG53/AE53)</f>
        <v>1.37581265943036</v>
      </c>
      <c r="AM53" s="126" t="n">
        <f aca="false">IF(AF53=0,0,AG53/AF53)</f>
        <v>1.37581265943036</v>
      </c>
    </row>
    <row r="54" s="14" customFormat="true" ht="12.75" hidden="false" customHeight="false" outlineLevel="0" collapsed="false">
      <c r="A54" s="32" t="s">
        <v>22</v>
      </c>
      <c r="B54" s="33" t="s">
        <v>107</v>
      </c>
      <c r="C54" s="34" t="s">
        <v>108</v>
      </c>
      <c r="D54" s="35" t="n">
        <f aca="false">VLOOKUP($C54,'Detail of municipalities'!$C$6:$F$375,2,FALSE())</f>
        <v>297827841</v>
      </c>
      <c r="E54" s="36" t="n">
        <f aca="false">VLOOKUP($C54,'Detail of municipalities'!$C$6:$F$375,3,FALSE())</f>
        <v>345020346</v>
      </c>
      <c r="F54" s="37" t="n">
        <f aca="false">VLOOKUP($C54,'Detail of municipalities'!$C$6:$F$375,4,FALSE())</f>
        <v>321557845</v>
      </c>
      <c r="G54" s="121" t="n">
        <f aca="false">IF($F54&gt;$D54,$D54-$F54,0)</f>
        <v>-23730004</v>
      </c>
      <c r="H54" s="122" t="n">
        <f aca="false">IF($F54&lt;=$D54,$D54-$F54,0)</f>
        <v>0</v>
      </c>
      <c r="I54" s="123" t="n">
        <f aca="false">IF($F54&gt;$E54,$E54-$F54,0)</f>
        <v>0</v>
      </c>
      <c r="J54" s="124" t="n">
        <f aca="false">IF($F54&lt;=$E54,$E54-$F54,0)</f>
        <v>23462501</v>
      </c>
      <c r="K54" s="125" t="n">
        <f aca="false">IF(D54=0,0,F54/D54)</f>
        <v>1.0796769164371</v>
      </c>
      <c r="L54" s="126" t="n">
        <f aca="false">IF(E54=0,0,F54/E54)</f>
        <v>0.931996761141733</v>
      </c>
      <c r="M54" s="35" t="n">
        <f aca="false">VLOOKUP($C54,'Detail of municipalities'!$C$6:$O$375,5,FALSE())</f>
        <v>311908095</v>
      </c>
      <c r="N54" s="36" t="n">
        <f aca="false">VLOOKUP($C54,'Detail of municipalities'!$C$6:$O$375,6,FALSE())</f>
        <v>349122133</v>
      </c>
      <c r="O54" s="37" t="n">
        <f aca="false">VLOOKUP($C54,'Detail of municipalities'!$C$6:$O$375,7,FALSE())</f>
        <v>268010518</v>
      </c>
      <c r="P54" s="121" t="n">
        <f aca="false">IF($O54&gt;$M54,$M54-$O54,0)</f>
        <v>0</v>
      </c>
      <c r="Q54" s="122" t="n">
        <f aca="false">IF($O54&lt;=$M54,$M54-$O54,0)</f>
        <v>43897577</v>
      </c>
      <c r="R54" s="123" t="n">
        <f aca="false">IF($O54&gt;$N54,$N54-$O54,0)</f>
        <v>0</v>
      </c>
      <c r="S54" s="124" t="n">
        <f aca="false">IF($O54&lt;=$N54,$N54-$O54,0)</f>
        <v>81111615</v>
      </c>
      <c r="T54" s="125" t="n">
        <f aca="false">IF(M54=0,0,O54/M54)</f>
        <v>0.859261180765443</v>
      </c>
      <c r="U54" s="126" t="n">
        <f aca="false">IF(N54=0,0,O54/N54)</f>
        <v>0.767669799955078</v>
      </c>
      <c r="V54" s="124" t="n">
        <f aca="false">VLOOKUP($C54,'Detail of municipalities'!$C$6:$O$375,8,FALSE())</f>
        <v>143531000</v>
      </c>
      <c r="W54" s="36" t="n">
        <f aca="false">VLOOKUP($C54,'Detail of municipalities'!$C$6:$O$375,9,FALSE())</f>
        <v>90789110</v>
      </c>
      <c r="X54" s="37" t="n">
        <f aca="false">VLOOKUP($C54,'Detail of municipalities'!$C$6:$O$375,10,FALSE())</f>
        <v>125295065</v>
      </c>
      <c r="Y54" s="121" t="n">
        <f aca="false">IF($X54&gt;$V54,$V54-$X54,0)</f>
        <v>0</v>
      </c>
      <c r="Z54" s="122" t="n">
        <f aca="false">IF($X54&lt;=$V54,$V54-$X54,0)</f>
        <v>18235935</v>
      </c>
      <c r="AA54" s="123" t="n">
        <f aca="false">IF($X54&gt;$W54,$W54-$X54,0)</f>
        <v>-34505955</v>
      </c>
      <c r="AB54" s="124" t="n">
        <f aca="false">IF($X54&lt;=$W54,$W54-$X54,0)</f>
        <v>0</v>
      </c>
      <c r="AC54" s="125" t="n">
        <f aca="false">IF(V54=0,0,X54/V54)</f>
        <v>0.872947760414127</v>
      </c>
      <c r="AD54" s="126" t="n">
        <f aca="false">IF(W54=0,0,X54/W54)</f>
        <v>1.38006711377609</v>
      </c>
      <c r="AE54" s="35" t="n">
        <f aca="false">VLOOKUP($C54,'Detail of municipalities'!$C$6:$O$375,11,FALSE())</f>
        <v>63726000</v>
      </c>
      <c r="AF54" s="36" t="n">
        <f aca="false">VLOOKUP($C54,'Detail of municipalities'!$C$6:$O$375,12,FALSE())</f>
        <v>63726000</v>
      </c>
      <c r="AG54" s="37" t="n">
        <f aca="false">VLOOKUP($C54,'Detail of municipalities'!$C$6:$O$375,13,FALSE())</f>
        <v>85937167</v>
      </c>
      <c r="AH54" s="121" t="n">
        <f aca="false">IF($AG54&gt;$AE54,$AE54-$AG54,0)</f>
        <v>-22211167</v>
      </c>
      <c r="AI54" s="122" t="n">
        <f aca="false">IF($AG54&lt;=$AE54,$AE54-$AG54,0)</f>
        <v>0</v>
      </c>
      <c r="AJ54" s="123" t="n">
        <f aca="false">IF($AG54&gt;$AF54,$AF54-$AG54,0)</f>
        <v>-22211167</v>
      </c>
      <c r="AK54" s="124" t="n">
        <f aca="false">IF($AG54&lt;=$AF54,$AF54-$AG54,0)</f>
        <v>0</v>
      </c>
      <c r="AL54" s="127" t="n">
        <f aca="false">IF(AE54=0,0,AG54/AE54)</f>
        <v>1.3485416784358</v>
      </c>
      <c r="AM54" s="126" t="n">
        <f aca="false">IF(AF54=0,0,AG54/AF54)</f>
        <v>1.3485416784358</v>
      </c>
    </row>
    <row r="55" s="14" customFormat="true" ht="12.75" hidden="false" customHeight="false" outlineLevel="0" collapsed="false">
      <c r="A55" s="32" t="s">
        <v>22</v>
      </c>
      <c r="B55" s="33" t="s">
        <v>109</v>
      </c>
      <c r="C55" s="34" t="s">
        <v>110</v>
      </c>
      <c r="D55" s="35" t="n">
        <f aca="false">VLOOKUP($C55,'Detail of municipalities'!$C$6:$F$375,2,FALSE())</f>
        <v>186559540</v>
      </c>
      <c r="E55" s="36" t="n">
        <f aca="false">VLOOKUP($C55,'Detail of municipalities'!$C$6:$F$375,3,FALSE())</f>
        <v>326325725</v>
      </c>
      <c r="F55" s="37" t="n">
        <f aca="false">VLOOKUP($C55,'Detail of municipalities'!$C$6:$F$375,4,FALSE())</f>
        <v>291719836</v>
      </c>
      <c r="G55" s="121" t="n">
        <f aca="false">IF($F55&gt;$D55,$D55-$F55,0)</f>
        <v>-105160296</v>
      </c>
      <c r="H55" s="122" t="n">
        <f aca="false">IF($F55&lt;=$D55,$D55-$F55,0)</f>
        <v>0</v>
      </c>
      <c r="I55" s="123" t="n">
        <f aca="false">IF($F55&gt;$E55,$E55-$F55,0)</f>
        <v>0</v>
      </c>
      <c r="J55" s="124" t="n">
        <f aca="false">IF($F55&lt;=$E55,$E55-$F55,0)</f>
        <v>34605889</v>
      </c>
      <c r="K55" s="125" t="n">
        <f aca="false">IF(D55=0,0,F55/D55)</f>
        <v>1.5636822217722</v>
      </c>
      <c r="L55" s="126" t="n">
        <f aca="false">IF(E55=0,0,F55/E55)</f>
        <v>0.893952923876902</v>
      </c>
      <c r="M55" s="35" t="n">
        <f aca="false">VLOOKUP($C55,'Detail of municipalities'!$C$6:$O$375,5,FALSE())</f>
        <v>177738482</v>
      </c>
      <c r="N55" s="36" t="n">
        <f aca="false">VLOOKUP($C55,'Detail of municipalities'!$C$6:$O$375,6,FALSE())</f>
        <v>390722725</v>
      </c>
      <c r="O55" s="37" t="n">
        <f aca="false">VLOOKUP($C55,'Detail of municipalities'!$C$6:$O$375,7,FALSE())</f>
        <v>278525068</v>
      </c>
      <c r="P55" s="121" t="n">
        <f aca="false">IF($O55&gt;$M55,$M55-$O55,0)</f>
        <v>-100786586</v>
      </c>
      <c r="Q55" s="122" t="n">
        <f aca="false">IF($O55&lt;=$M55,$M55-$O55,0)</f>
        <v>0</v>
      </c>
      <c r="R55" s="123" t="n">
        <f aca="false">IF($O55&gt;$N55,$N55-$O55,0)</f>
        <v>0</v>
      </c>
      <c r="S55" s="124" t="n">
        <f aca="false">IF($O55&lt;=$N55,$N55-$O55,0)</f>
        <v>112197657</v>
      </c>
      <c r="T55" s="125" t="n">
        <f aca="false">IF(M55=0,0,O55/M55)</f>
        <v>1.56704988624804</v>
      </c>
      <c r="U55" s="126" t="n">
        <f aca="false">IF(N55=0,0,O55/N55)</f>
        <v>0.712845837159843</v>
      </c>
      <c r="V55" s="124" t="n">
        <f aca="false">VLOOKUP($C55,'Detail of municipalities'!$C$6:$O$375,8,FALSE())</f>
        <v>1897200</v>
      </c>
      <c r="W55" s="36" t="n">
        <f aca="false">VLOOKUP($C55,'Detail of municipalities'!$C$6:$O$375,9,FALSE())</f>
        <v>93261223</v>
      </c>
      <c r="X55" s="37" t="n">
        <f aca="false">VLOOKUP($C55,'Detail of municipalities'!$C$6:$O$375,10,FALSE())</f>
        <v>79378287</v>
      </c>
      <c r="Y55" s="121" t="n">
        <f aca="false">IF($X55&gt;$V55,$V55-$X55,0)</f>
        <v>-77481087</v>
      </c>
      <c r="Z55" s="122" t="n">
        <f aca="false">IF($X55&lt;=$V55,$V55-$X55,0)</f>
        <v>0</v>
      </c>
      <c r="AA55" s="123" t="n">
        <f aca="false">IF($X55&gt;$W55,$W55-$X55,0)</f>
        <v>0</v>
      </c>
      <c r="AB55" s="124" t="n">
        <f aca="false">IF($X55&lt;=$W55,$W55-$X55,0)</f>
        <v>13882936</v>
      </c>
      <c r="AC55" s="125" t="n">
        <f aca="false">IF(V55=0,0,X55/V55)</f>
        <v>41.8397043010753</v>
      </c>
      <c r="AD55" s="126" t="n">
        <f aca="false">IF(W55=0,0,X55/W55)</f>
        <v>0.851139245729171</v>
      </c>
      <c r="AE55" s="35" t="n">
        <f aca="false">VLOOKUP($C55,'Detail of municipalities'!$C$6:$O$375,11,FALSE())</f>
        <v>63737000</v>
      </c>
      <c r="AF55" s="36" t="n">
        <f aca="false">VLOOKUP($C55,'Detail of municipalities'!$C$6:$O$375,12,FALSE())</f>
        <v>63737000</v>
      </c>
      <c r="AG55" s="37" t="n">
        <f aca="false">VLOOKUP($C55,'Detail of municipalities'!$C$6:$O$375,13,FALSE())</f>
        <v>70110028</v>
      </c>
      <c r="AH55" s="121" t="n">
        <f aca="false">IF($AG55&gt;$AE55,$AE55-$AG55,0)</f>
        <v>-6373028</v>
      </c>
      <c r="AI55" s="122" t="n">
        <f aca="false">IF($AG55&lt;=$AE55,$AE55-$AG55,0)</f>
        <v>0</v>
      </c>
      <c r="AJ55" s="123" t="n">
        <f aca="false">IF($AG55&gt;$AF55,$AF55-$AG55,0)</f>
        <v>-6373028</v>
      </c>
      <c r="AK55" s="124" t="n">
        <f aca="false">IF($AG55&lt;=$AF55,$AF55-$AG55,0)</f>
        <v>0</v>
      </c>
      <c r="AL55" s="127" t="n">
        <f aca="false">IF(AE55=0,0,AG55/AE55)</f>
        <v>1.09998945667352</v>
      </c>
      <c r="AM55" s="126" t="n">
        <f aca="false">IF(AF55=0,0,AG55/AF55)</f>
        <v>1.09998945667352</v>
      </c>
    </row>
    <row r="56" s="14" customFormat="true" ht="12.75" hidden="false" customHeight="false" outlineLevel="0" collapsed="false">
      <c r="A56" s="32" t="s">
        <v>22</v>
      </c>
      <c r="B56" s="33" t="s">
        <v>112</v>
      </c>
      <c r="C56" s="34" t="s">
        <v>113</v>
      </c>
      <c r="D56" s="35" t="n">
        <f aca="false">VLOOKUP($C56,'Detail of municipalities'!$C$6:$F$375,2,FALSE())</f>
        <v>58807450</v>
      </c>
      <c r="E56" s="36" t="n">
        <f aca="false">VLOOKUP($C56,'Detail of municipalities'!$C$6:$F$375,3,FALSE())</f>
        <v>58807450</v>
      </c>
      <c r="F56" s="37" t="n">
        <f aca="false">VLOOKUP($C56,'Detail of municipalities'!$C$6:$F$375,4,FALSE())</f>
        <v>115411038</v>
      </c>
      <c r="G56" s="121" t="n">
        <f aca="false">IF($F56&gt;$D56,$D56-$F56,0)</f>
        <v>-56603588</v>
      </c>
      <c r="H56" s="122" t="n">
        <f aca="false">IF($F56&lt;=$D56,$D56-$F56,0)</f>
        <v>0</v>
      </c>
      <c r="I56" s="123" t="n">
        <f aca="false">IF($F56&gt;$E56,$E56-$F56,0)</f>
        <v>-56603588</v>
      </c>
      <c r="J56" s="124" t="n">
        <f aca="false">IF($F56&lt;=$E56,$E56-$F56,0)</f>
        <v>0</v>
      </c>
      <c r="K56" s="125" t="n">
        <f aca="false">IF(D56=0,0,F56/D56)</f>
        <v>1.96252410196327</v>
      </c>
      <c r="L56" s="126" t="n">
        <f aca="false">IF(E56=0,0,F56/E56)</f>
        <v>1.96252410196327</v>
      </c>
      <c r="M56" s="35" t="n">
        <f aca="false">VLOOKUP($C56,'Detail of municipalities'!$C$6:$O$375,5,FALSE())</f>
        <v>58807450</v>
      </c>
      <c r="N56" s="36" t="n">
        <f aca="false">VLOOKUP($C56,'Detail of municipalities'!$C$6:$O$375,6,FALSE())</f>
        <v>58807450</v>
      </c>
      <c r="O56" s="37" t="n">
        <f aca="false">VLOOKUP($C56,'Detail of municipalities'!$C$6:$O$375,7,FALSE())</f>
        <v>129888870</v>
      </c>
      <c r="P56" s="121" t="n">
        <f aca="false">IF($O56&gt;$M56,$M56-$O56,0)</f>
        <v>-71081420</v>
      </c>
      <c r="Q56" s="122" t="n">
        <f aca="false">IF($O56&lt;=$M56,$M56-$O56,0)</f>
        <v>0</v>
      </c>
      <c r="R56" s="123" t="n">
        <f aca="false">IF($O56&gt;$N56,$N56-$O56,0)</f>
        <v>-71081420</v>
      </c>
      <c r="S56" s="124" t="n">
        <f aca="false">IF($O56&lt;=$N56,$N56-$O56,0)</f>
        <v>0</v>
      </c>
      <c r="T56" s="125" t="n">
        <f aca="false">IF(M56=0,0,O56/M56)</f>
        <v>2.20871454212009</v>
      </c>
      <c r="U56" s="126" t="n">
        <f aca="false">IF(N56=0,0,O56/N56)</f>
        <v>2.20871454212009</v>
      </c>
      <c r="V56" s="124" t="n">
        <f aca="false">VLOOKUP($C56,'Detail of municipalities'!$C$6:$O$375,8,FALSE())</f>
        <v>58807450</v>
      </c>
      <c r="W56" s="36" t="n">
        <f aca="false">VLOOKUP($C56,'Detail of municipalities'!$C$6:$O$375,9,FALSE())</f>
        <v>58807450</v>
      </c>
      <c r="X56" s="37" t="n">
        <f aca="false">VLOOKUP($C56,'Detail of municipalities'!$C$6:$O$375,10,FALSE())</f>
        <v>53426528</v>
      </c>
      <c r="Y56" s="121" t="n">
        <f aca="false">IF($X56&gt;$V56,$V56-$X56,0)</f>
        <v>0</v>
      </c>
      <c r="Z56" s="122" t="n">
        <f aca="false">IF($X56&lt;=$V56,$V56-$X56,0)</f>
        <v>5380922</v>
      </c>
      <c r="AA56" s="123" t="n">
        <f aca="false">IF($X56&gt;$W56,$W56-$X56,0)</f>
        <v>0</v>
      </c>
      <c r="AB56" s="124" t="n">
        <f aca="false">IF($X56&lt;=$W56,$W56-$X56,0)</f>
        <v>5380922</v>
      </c>
      <c r="AC56" s="125" t="n">
        <f aca="false">IF(V56=0,0,X56/V56)</f>
        <v>0.908499314287561</v>
      </c>
      <c r="AD56" s="126" t="n">
        <f aca="false">IF(W56=0,0,X56/W56)</f>
        <v>0.908499314287561</v>
      </c>
      <c r="AE56" s="35" t="n">
        <f aca="false">VLOOKUP($C56,'Detail of municipalities'!$C$6:$O$375,11,FALSE())</f>
        <v>47811000</v>
      </c>
      <c r="AF56" s="36" t="n">
        <f aca="false">VLOOKUP($C56,'Detail of municipalities'!$C$6:$O$375,12,FALSE())</f>
        <v>47811000</v>
      </c>
      <c r="AG56" s="37" t="n">
        <f aca="false">VLOOKUP($C56,'Detail of municipalities'!$C$6:$O$375,13,FALSE())</f>
        <v>48027447</v>
      </c>
      <c r="AH56" s="121" t="n">
        <f aca="false">IF($AG56&gt;$AE56,$AE56-$AG56,0)</f>
        <v>-216447</v>
      </c>
      <c r="AI56" s="122" t="n">
        <f aca="false">IF($AG56&lt;=$AE56,$AE56-$AG56,0)</f>
        <v>0</v>
      </c>
      <c r="AJ56" s="123" t="n">
        <f aca="false">IF($AG56&gt;$AF56,$AF56-$AG56,0)</f>
        <v>-216447</v>
      </c>
      <c r="AK56" s="124" t="n">
        <f aca="false">IF($AG56&lt;=$AF56,$AF56-$AG56,0)</f>
        <v>0</v>
      </c>
      <c r="AL56" s="127" t="n">
        <f aca="false">IF(AE56=0,0,AG56/AE56)</f>
        <v>1.00452713810629</v>
      </c>
      <c r="AM56" s="126" t="n">
        <f aca="false">IF(AF56=0,0,AG56/AF56)</f>
        <v>1.00452713810629</v>
      </c>
    </row>
    <row r="57" s="14" customFormat="true" ht="12.75" hidden="false" customHeight="false" outlineLevel="0" collapsed="false">
      <c r="A57" s="32" t="s">
        <v>41</v>
      </c>
      <c r="B57" s="33" t="s">
        <v>115</v>
      </c>
      <c r="C57" s="34" t="s">
        <v>116</v>
      </c>
      <c r="D57" s="35" t="n">
        <f aca="false">VLOOKUP($C57,'Detail of municipalities'!$C$6:$F$375,2,FALSE())</f>
        <v>658784786</v>
      </c>
      <c r="E57" s="36" t="n">
        <f aca="false">VLOOKUP($C57,'Detail of municipalities'!$C$6:$F$375,3,FALSE())</f>
        <v>1090197540</v>
      </c>
      <c r="F57" s="37" t="n">
        <f aca="false">VLOOKUP($C57,'Detail of municipalities'!$C$6:$F$375,4,FALSE())</f>
        <v>685937318</v>
      </c>
      <c r="G57" s="121" t="n">
        <f aca="false">IF($F57&gt;$D57,$D57-$F57,0)</f>
        <v>-27152532</v>
      </c>
      <c r="H57" s="122" t="n">
        <f aca="false">IF($F57&lt;=$D57,$D57-$F57,0)</f>
        <v>0</v>
      </c>
      <c r="I57" s="123" t="n">
        <f aca="false">IF($F57&gt;$E57,$E57-$F57,0)</f>
        <v>0</v>
      </c>
      <c r="J57" s="124" t="n">
        <f aca="false">IF($F57&lt;=$E57,$E57-$F57,0)</f>
        <v>404260222</v>
      </c>
      <c r="K57" s="125" t="n">
        <f aca="false">IF(D57=0,0,F57/D57)</f>
        <v>1.0412160884359</v>
      </c>
      <c r="L57" s="126" t="n">
        <f aca="false">IF(E57=0,0,F57/E57)</f>
        <v>0.629186264720429</v>
      </c>
      <c r="M57" s="35" t="n">
        <f aca="false">VLOOKUP($C57,'Detail of municipalities'!$C$6:$O$375,5,FALSE())</f>
        <v>407725754</v>
      </c>
      <c r="N57" s="36" t="n">
        <f aca="false">VLOOKUP($C57,'Detail of municipalities'!$C$6:$O$375,6,FALSE())</f>
        <v>1011515208</v>
      </c>
      <c r="O57" s="37" t="n">
        <f aca="false">VLOOKUP($C57,'Detail of municipalities'!$C$6:$O$375,7,FALSE())</f>
        <v>650901869</v>
      </c>
      <c r="P57" s="121" t="n">
        <f aca="false">IF($O57&gt;$M57,$M57-$O57,0)</f>
        <v>-243176115</v>
      </c>
      <c r="Q57" s="122" t="n">
        <f aca="false">IF($O57&lt;=$M57,$M57-$O57,0)</f>
        <v>0</v>
      </c>
      <c r="R57" s="123" t="n">
        <f aca="false">IF($O57&gt;$N57,$N57-$O57,0)</f>
        <v>0</v>
      </c>
      <c r="S57" s="124" t="n">
        <f aca="false">IF($O57&lt;=$N57,$N57-$O57,0)</f>
        <v>360613339</v>
      </c>
      <c r="T57" s="125" t="n">
        <f aca="false">IF(M57=0,0,O57/M57)</f>
        <v>1.59642078680171</v>
      </c>
      <c r="U57" s="126" t="n">
        <f aca="false">IF(N57=0,0,O57/N57)</f>
        <v>0.643491925630049</v>
      </c>
      <c r="V57" s="124" t="n">
        <f aca="false">VLOOKUP($C57,'Detail of municipalities'!$C$6:$O$375,8,FALSE())</f>
        <v>0</v>
      </c>
      <c r="W57" s="36" t="n">
        <f aca="false">VLOOKUP($C57,'Detail of municipalities'!$C$6:$O$375,9,FALSE())</f>
        <v>576725400</v>
      </c>
      <c r="X57" s="37" t="n">
        <f aca="false">VLOOKUP($C57,'Detail of municipalities'!$C$6:$O$375,10,FALSE())</f>
        <v>340789741</v>
      </c>
      <c r="Y57" s="121" t="n">
        <f aca="false">IF($X57&gt;$V57,$V57-$X57,0)</f>
        <v>-340789741</v>
      </c>
      <c r="Z57" s="122" t="n">
        <f aca="false">IF($X57&lt;=$V57,$V57-$X57,0)</f>
        <v>0</v>
      </c>
      <c r="AA57" s="123" t="n">
        <f aca="false">IF($X57&gt;$W57,$W57-$X57,0)</f>
        <v>0</v>
      </c>
      <c r="AB57" s="124" t="n">
        <f aca="false">IF($X57&lt;=$W57,$W57-$X57,0)</f>
        <v>235935659</v>
      </c>
      <c r="AC57" s="125" t="n">
        <f aca="false">IF(V57=0,0,X57/V57)</f>
        <v>0</v>
      </c>
      <c r="AD57" s="126" t="n">
        <f aca="false">IF(W57=0,0,X57/W57)</f>
        <v>0.59090468531471</v>
      </c>
      <c r="AE57" s="35" t="n">
        <f aca="false">VLOOKUP($C57,'Detail of municipalities'!$C$6:$O$375,11,FALSE())</f>
        <v>399068000</v>
      </c>
      <c r="AF57" s="36" t="n">
        <f aca="false">VLOOKUP($C57,'Detail of municipalities'!$C$6:$O$375,12,FALSE())</f>
        <v>396068000</v>
      </c>
      <c r="AG57" s="37" t="n">
        <f aca="false">VLOOKUP($C57,'Detail of municipalities'!$C$6:$O$375,13,FALSE())</f>
        <v>367348544</v>
      </c>
      <c r="AH57" s="121" t="n">
        <f aca="false">IF($AG57&gt;$AE57,$AE57-$AG57,0)</f>
        <v>0</v>
      </c>
      <c r="AI57" s="122" t="n">
        <f aca="false">IF($AG57&lt;=$AE57,$AE57-$AG57,0)</f>
        <v>31719456</v>
      </c>
      <c r="AJ57" s="123" t="n">
        <f aca="false">IF($AG57&gt;$AF57,$AF57-$AG57,0)</f>
        <v>0</v>
      </c>
      <c r="AK57" s="124" t="n">
        <f aca="false">IF($AG57&lt;=$AF57,$AF57-$AG57,0)</f>
        <v>28719456</v>
      </c>
      <c r="AL57" s="127" t="n">
        <f aca="false">IF(AE57=0,0,AG57/AE57)</f>
        <v>0.920516162658996</v>
      </c>
      <c r="AM57" s="126" t="n">
        <f aca="false">IF(AF57=0,0,AG57/AF57)</f>
        <v>0.92748857266934</v>
      </c>
    </row>
    <row r="58" s="49" customFormat="true" ht="12.75" hidden="false" customHeight="false" outlineLevel="0" collapsed="false">
      <c r="A58" s="41"/>
      <c r="B58" s="42" t="s">
        <v>117</v>
      </c>
      <c r="C58" s="43"/>
      <c r="D58" s="44" t="n">
        <f aca="false">SUM(D53:D57)</f>
        <v>1707262213</v>
      </c>
      <c r="E58" s="45" t="n">
        <f aca="false">SUM(E53:E57)</f>
        <v>2247731123</v>
      </c>
      <c r="F58" s="46" t="n">
        <f aca="false">SUM(F53:F57)</f>
        <v>1719824167</v>
      </c>
      <c r="G58" s="128" t="n">
        <f aca="false">SUM(G53:G57)</f>
        <v>-212646420</v>
      </c>
      <c r="H58" s="129" t="n">
        <f aca="false">SUM(H53:H57)</f>
        <v>200084466</v>
      </c>
      <c r="I58" s="130" t="n">
        <f aca="false">SUM(I53:I57)</f>
        <v>-56603588</v>
      </c>
      <c r="J58" s="131" t="n">
        <f aca="false">SUM(J53:J57)</f>
        <v>584510544</v>
      </c>
      <c r="K58" s="132" t="n">
        <f aca="false">IF(D58=0,0,F58/D58)</f>
        <v>1.00735795234285</v>
      </c>
      <c r="L58" s="133" t="n">
        <f aca="false">IF(E58=0,0,F58/E58)</f>
        <v>0.765137853634641</v>
      </c>
      <c r="M58" s="44" t="n">
        <f aca="false">SUM(M53:M57)</f>
        <v>1317511028</v>
      </c>
      <c r="N58" s="45" t="n">
        <f aca="false">SUM(N53:N57)</f>
        <v>2179311349</v>
      </c>
      <c r="O58" s="46" t="n">
        <f aca="false">SUM(O53:O57)</f>
        <v>1613444827</v>
      </c>
      <c r="P58" s="128" t="n">
        <f aca="false">SUM(P53:P57)</f>
        <v>-415044121</v>
      </c>
      <c r="Q58" s="129" t="n">
        <f aca="false">SUM(Q53:Q57)</f>
        <v>119110322</v>
      </c>
      <c r="R58" s="130" t="n">
        <f aca="false">SUM(R53:R57)</f>
        <v>-71081420</v>
      </c>
      <c r="S58" s="131" t="n">
        <f aca="false">SUM(S53:S57)</f>
        <v>636947942</v>
      </c>
      <c r="T58" s="132" t="n">
        <f aca="false">IF(M58=0,0,O58/M58)</f>
        <v>1.22461580412669</v>
      </c>
      <c r="U58" s="133" t="n">
        <f aca="false">IF(N58=0,0,O58/N58)</f>
        <v>0.74034617758511</v>
      </c>
      <c r="V58" s="131" t="n">
        <f aca="false">SUM(V53:V57)</f>
        <v>348028150</v>
      </c>
      <c r="W58" s="45" t="n">
        <f aca="false">SUM(W53:W57)</f>
        <v>943275446</v>
      </c>
      <c r="X58" s="46" t="n">
        <f aca="false">SUM(X53:X57)</f>
        <v>687929080</v>
      </c>
      <c r="Y58" s="128" t="n">
        <f aca="false">SUM(Y53:Y57)</f>
        <v>-418270828</v>
      </c>
      <c r="Z58" s="129" t="n">
        <f aca="false">SUM(Z53:Z57)</f>
        <v>78369898</v>
      </c>
      <c r="AA58" s="130" t="n">
        <f aca="false">SUM(AA53:AA57)</f>
        <v>-34505955</v>
      </c>
      <c r="AB58" s="131" t="n">
        <f aca="false">SUM(AB53:AB57)</f>
        <v>289852321</v>
      </c>
      <c r="AC58" s="132" t="n">
        <f aca="false">IF(V58=0,0,X58/V58)</f>
        <v>1.97664780851779</v>
      </c>
      <c r="AD58" s="133" t="n">
        <f aca="false">IF(W58=0,0,X58/W58)</f>
        <v>0.729298194835022</v>
      </c>
      <c r="AE58" s="44" t="n">
        <f aca="false">SUM(AE53:AE57)</f>
        <v>631185000</v>
      </c>
      <c r="AF58" s="45" t="n">
        <f aca="false">SUM(AF53:AF57)</f>
        <v>628185000</v>
      </c>
      <c r="AG58" s="46" t="n">
        <f aca="false">SUM(AG53:AG57)</f>
        <v>649628505</v>
      </c>
      <c r="AH58" s="128" t="n">
        <f aca="false">SUM(AH53:AH57)</f>
        <v>-50162961</v>
      </c>
      <c r="AI58" s="129" t="n">
        <f aca="false">SUM(AI53:AI57)</f>
        <v>31719456</v>
      </c>
      <c r="AJ58" s="130" t="n">
        <f aca="false">SUM(AJ53:AJ57)</f>
        <v>-50162961</v>
      </c>
      <c r="AK58" s="131" t="n">
        <f aca="false">SUM(AK53:AK57)</f>
        <v>28719456</v>
      </c>
      <c r="AL58" s="134" t="n">
        <f aca="false">IF(AE58=0,0,AG58/AE58)</f>
        <v>1.02922044250101</v>
      </c>
      <c r="AM58" s="133" t="n">
        <f aca="false">IF(AF58=0,0,AG58/AF58)</f>
        <v>1.03413565271377</v>
      </c>
    </row>
    <row r="59" s="49" customFormat="true" ht="12.75" hidden="false" customHeight="false" outlineLevel="0" collapsed="false">
      <c r="A59" s="41"/>
      <c r="B59" s="42" t="s">
        <v>118</v>
      </c>
      <c r="C59" s="43"/>
      <c r="D59" s="44" t="n">
        <f aca="false">D52+D45+D39+D58+D9+D20+D29</f>
        <v>27811954158</v>
      </c>
      <c r="E59" s="45" t="n">
        <f aca="false">E52+E45+E39+E58+E9+E20+E29</f>
        <v>29598204841</v>
      </c>
      <c r="F59" s="46" t="n">
        <f aca="false">F52+F45+F39+F58+F9+F20+F29</f>
        <v>30108553604</v>
      </c>
      <c r="G59" s="128" t="n">
        <f aca="false">G9+G20+G29+G39+G45+G52+G58</f>
        <v>-3800193030</v>
      </c>
      <c r="H59" s="129" t="n">
        <f aca="false">H9+H20+H29+H39+H45+H52+H58</f>
        <v>1503593584</v>
      </c>
      <c r="I59" s="130" t="n">
        <f aca="false">I9+I20+I29+I39+I45+I52+I58</f>
        <v>-3789041877</v>
      </c>
      <c r="J59" s="131" t="n">
        <f aca="false">J9+J20+J29+J39+J45+J52+J58</f>
        <v>3278693114</v>
      </c>
      <c r="K59" s="132" t="n">
        <f aca="false">IF(D59=0,0,F59/D59)</f>
        <v>1.08257598272142</v>
      </c>
      <c r="L59" s="133" t="n">
        <f aca="false">IF(E59=0,0,F59/E59)</f>
        <v>1.01724255797747</v>
      </c>
      <c r="M59" s="44" t="n">
        <f aca="false">M52+M45+M39+M58+M9+M20+M29</f>
        <v>28369783442</v>
      </c>
      <c r="N59" s="45" t="n">
        <f aca="false">N52+N45+N39+N58+N9+N20+N29</f>
        <v>29986070489</v>
      </c>
      <c r="O59" s="46" t="n">
        <f aca="false">O52+O45+O39+O58+O9+O20+O29</f>
        <v>28663971254</v>
      </c>
      <c r="P59" s="128" t="n">
        <f aca="false">P9+P20+P29+P39+P45+P52+P58</f>
        <v>-3686552013</v>
      </c>
      <c r="Q59" s="129" t="n">
        <f aca="false">Q9+Q20+Q29+Q39+Q45+Q52+Q58</f>
        <v>3392364201</v>
      </c>
      <c r="R59" s="130" t="n">
        <f aca="false">R9+R20+R29+R39+R45+R52+R58</f>
        <v>-3733263095</v>
      </c>
      <c r="S59" s="131" t="n">
        <f aca="false">S9+S20+S29+S39+S45+S52+S58</f>
        <v>5055362330</v>
      </c>
      <c r="T59" s="132" t="n">
        <f aca="false">IF(M59=0,0,O59/M59)</f>
        <v>1.01036975881756</v>
      </c>
      <c r="U59" s="133" t="n">
        <f aca="false">IF(N59=0,0,O59/N59)</f>
        <v>0.955909553554708</v>
      </c>
      <c r="V59" s="131" t="n">
        <f aca="false">V52+V45+V39+V58+V9+V20+V29</f>
        <v>5701779659</v>
      </c>
      <c r="W59" s="45" t="n">
        <f aca="false">W52+W45+W39+W58+W9+W20+W29</f>
        <v>7207224848</v>
      </c>
      <c r="X59" s="46" t="n">
        <f aca="false">X52+X45+X39+X58+X9+X20+X29</f>
        <v>5794841419</v>
      </c>
      <c r="Y59" s="128" t="n">
        <f aca="false">Y9+Y20+Y29+Y39+Y45+Y52+Y58</f>
        <v>-828014253</v>
      </c>
      <c r="Z59" s="129" t="n">
        <f aca="false">Z9+Z20+Z29+Z39+Z45+Z52+Z58</f>
        <v>734952493</v>
      </c>
      <c r="AA59" s="130" t="n">
        <f aca="false">AA9+AA20+AA29+AA39+AA45+AA52+AA58</f>
        <v>-361706300</v>
      </c>
      <c r="AB59" s="131" t="n">
        <f aca="false">AB9+AB20+AB29+AB39+AB45+AB52+AB58</f>
        <v>1774089729</v>
      </c>
      <c r="AC59" s="132" t="n">
        <f aca="false">IF(V59=0,0,X59/V59)</f>
        <v>1.01632152863941</v>
      </c>
      <c r="AD59" s="133" t="n">
        <f aca="false">IF(W59=0,0,X59/W59)</f>
        <v>0.804032278888602</v>
      </c>
      <c r="AE59" s="44" t="n">
        <f aca="false">AE52+AE45+AE39+AE58+AE9+AE20+AE29</f>
        <v>3987121000</v>
      </c>
      <c r="AF59" s="45" t="n">
        <f aca="false">AF52+AF45+AF39+AF58+AF9+AF20+AF29</f>
        <v>4111688000</v>
      </c>
      <c r="AG59" s="46" t="n">
        <f aca="false">AG52+AG45+AG39+AG58+AG9+AG20+AG29</f>
        <v>4117374732</v>
      </c>
      <c r="AH59" s="128" t="n">
        <f aca="false">AH9+AH20+AH29+AH39+AH45+AH52+AH58</f>
        <v>-433176080</v>
      </c>
      <c r="AI59" s="129" t="n">
        <f aca="false">AI9+AI20+AI29+AI39+AI45+AI52+AI58</f>
        <v>302922348</v>
      </c>
      <c r="AJ59" s="130" t="n">
        <f aca="false">AJ9+AJ20+AJ29+AJ39+AJ45+AJ52+AJ58</f>
        <v>-314022136</v>
      </c>
      <c r="AK59" s="131" t="n">
        <f aca="false">AK9+AK20+AK29+AK39+AK45+AK52+AK58</f>
        <v>308335404</v>
      </c>
      <c r="AL59" s="134" t="n">
        <f aca="false">IF(AE59=0,0,AG59/AE59)</f>
        <v>1.0326686177821</v>
      </c>
      <c r="AM59" s="133" t="n">
        <f aca="false">IF(AF59=0,0,AG59/AF59)</f>
        <v>1.00138306505747</v>
      </c>
    </row>
    <row r="60" s="14" customFormat="true" ht="12.75" hidden="false" customHeight="false" outlineLevel="0" collapsed="false">
      <c r="A60" s="57"/>
      <c r="B60" s="58"/>
      <c r="C60" s="59"/>
      <c r="D60" s="60"/>
      <c r="E60" s="61"/>
      <c r="F60" s="62"/>
      <c r="G60" s="135"/>
      <c r="H60" s="135"/>
      <c r="I60" s="136"/>
      <c r="J60" s="137"/>
      <c r="K60" s="136"/>
      <c r="L60" s="138"/>
      <c r="M60" s="60"/>
      <c r="N60" s="61"/>
      <c r="O60" s="62"/>
      <c r="P60" s="135"/>
      <c r="Q60" s="135"/>
      <c r="R60" s="136"/>
      <c r="S60" s="137"/>
      <c r="T60" s="136"/>
      <c r="U60" s="138"/>
      <c r="V60" s="137"/>
      <c r="W60" s="61"/>
      <c r="X60" s="62"/>
      <c r="Y60" s="135"/>
      <c r="Z60" s="135"/>
      <c r="AA60" s="136"/>
      <c r="AB60" s="137"/>
      <c r="AC60" s="136"/>
      <c r="AD60" s="138"/>
      <c r="AE60" s="60"/>
      <c r="AF60" s="61"/>
      <c r="AG60" s="62"/>
      <c r="AH60" s="135"/>
      <c r="AI60" s="135"/>
      <c r="AJ60" s="136"/>
      <c r="AK60" s="137"/>
      <c r="AL60" s="135"/>
      <c r="AM60" s="138"/>
    </row>
    <row r="61" customFormat="false" ht="12.75" hidden="false" customHeight="false" outlineLevel="0" collapsed="false">
      <c r="A61" s="65"/>
      <c r="B61" s="66"/>
      <c r="C61" s="24"/>
      <c r="D61" s="67"/>
      <c r="E61" s="26"/>
      <c r="F61" s="27"/>
      <c r="G61" s="117"/>
      <c r="H61" s="117"/>
      <c r="I61" s="139"/>
      <c r="J61" s="140"/>
      <c r="K61" s="117"/>
      <c r="L61" s="117"/>
      <c r="M61" s="67"/>
      <c r="N61" s="26"/>
      <c r="O61" s="27"/>
      <c r="P61" s="117"/>
      <c r="Q61" s="117"/>
      <c r="R61" s="139"/>
      <c r="S61" s="140"/>
      <c r="T61" s="117"/>
      <c r="U61" s="117"/>
      <c r="V61" s="140"/>
      <c r="W61" s="26"/>
      <c r="X61" s="27"/>
      <c r="Y61" s="117"/>
      <c r="Z61" s="117"/>
      <c r="AA61" s="139"/>
      <c r="AB61" s="140"/>
      <c r="AC61" s="117"/>
      <c r="AD61" s="117"/>
      <c r="AE61" s="67"/>
      <c r="AF61" s="26"/>
      <c r="AG61" s="27"/>
      <c r="AH61" s="117"/>
      <c r="AI61" s="117"/>
      <c r="AJ61" s="139"/>
      <c r="AK61" s="140"/>
      <c r="AL61" s="117"/>
      <c r="AM61" s="120"/>
    </row>
    <row r="62" customFormat="false" ht="12.75" hidden="false" customHeight="false" outlineLevel="0" collapsed="false">
      <c r="A62" s="22"/>
      <c r="B62" s="23" t="s">
        <v>119</v>
      </c>
      <c r="C62" s="24"/>
      <c r="D62" s="25"/>
      <c r="E62" s="26"/>
      <c r="F62" s="27"/>
      <c r="G62" s="117"/>
      <c r="H62" s="117"/>
      <c r="I62" s="118"/>
      <c r="J62" s="119"/>
      <c r="K62" s="117"/>
      <c r="L62" s="117"/>
      <c r="M62" s="25"/>
      <c r="N62" s="26"/>
      <c r="O62" s="27"/>
      <c r="P62" s="117"/>
      <c r="Q62" s="117"/>
      <c r="R62" s="118"/>
      <c r="S62" s="119"/>
      <c r="T62" s="117"/>
      <c r="U62" s="120"/>
      <c r="V62" s="119"/>
      <c r="W62" s="26"/>
      <c r="X62" s="27"/>
      <c r="Y62" s="117"/>
      <c r="Z62" s="117"/>
      <c r="AA62" s="118"/>
      <c r="AB62" s="119"/>
      <c r="AC62" s="117"/>
      <c r="AD62" s="117"/>
      <c r="AE62" s="25"/>
      <c r="AF62" s="26"/>
      <c r="AG62" s="27"/>
      <c r="AH62" s="117"/>
      <c r="AI62" s="117"/>
      <c r="AJ62" s="118"/>
      <c r="AK62" s="119"/>
      <c r="AL62" s="117"/>
      <c r="AM62" s="120"/>
    </row>
    <row r="63" customFormat="false" ht="12.75" hidden="false" customHeight="false" outlineLevel="0" collapsed="false">
      <c r="A63" s="22"/>
      <c r="B63" s="30"/>
      <c r="C63" s="24"/>
      <c r="D63" s="25"/>
      <c r="E63" s="26"/>
      <c r="F63" s="27"/>
      <c r="G63" s="117"/>
      <c r="H63" s="117"/>
      <c r="I63" s="118"/>
      <c r="J63" s="119"/>
      <c r="K63" s="117"/>
      <c r="L63" s="117"/>
      <c r="M63" s="25"/>
      <c r="N63" s="26"/>
      <c r="O63" s="27"/>
      <c r="P63" s="117"/>
      <c r="Q63" s="117"/>
      <c r="R63" s="118"/>
      <c r="S63" s="119"/>
      <c r="T63" s="117"/>
      <c r="U63" s="120"/>
      <c r="V63" s="119"/>
      <c r="W63" s="26"/>
      <c r="X63" s="27"/>
      <c r="Y63" s="117"/>
      <c r="Z63" s="117"/>
      <c r="AA63" s="118"/>
      <c r="AB63" s="119"/>
      <c r="AC63" s="117"/>
      <c r="AD63" s="117"/>
      <c r="AE63" s="25"/>
      <c r="AF63" s="26"/>
      <c r="AG63" s="27"/>
      <c r="AH63" s="117"/>
      <c r="AI63" s="117"/>
      <c r="AJ63" s="118"/>
      <c r="AK63" s="119"/>
      <c r="AL63" s="117"/>
      <c r="AM63" s="120"/>
    </row>
    <row r="64" customFormat="false" ht="12.75" hidden="false" customHeight="false" outlineLevel="0" collapsed="false">
      <c r="A64" s="32" t="s">
        <v>16</v>
      </c>
      <c r="B64" s="33" t="s">
        <v>120</v>
      </c>
      <c r="C64" s="34" t="s">
        <v>121</v>
      </c>
      <c r="D64" s="35" t="n">
        <f aca="false">VLOOKUP($C64,'Detail of municipalities'!$C$6:$F$375,2,FALSE())</f>
        <v>6373363779</v>
      </c>
      <c r="E64" s="36" t="n">
        <f aca="false">VLOOKUP($C64,'Detail of municipalities'!$C$6:$F$375,3,FALSE())</f>
        <v>7090551438</v>
      </c>
      <c r="F64" s="37" t="n">
        <f aca="false">VLOOKUP($C64,'Detail of municipalities'!$C$6:$F$375,4,FALSE())</f>
        <v>6480807145</v>
      </c>
      <c r="G64" s="121" t="n">
        <f aca="false">IF($F64&gt;$D64,$D64-$F64,0)</f>
        <v>-107443366</v>
      </c>
      <c r="H64" s="122" t="n">
        <f aca="false">IF($F64&lt;=$D64,$D64-$F64,0)</f>
        <v>0</v>
      </c>
      <c r="I64" s="123" t="n">
        <f aca="false">IF($F64&gt;$E64,$E64-$F64,0)</f>
        <v>0</v>
      </c>
      <c r="J64" s="124" t="n">
        <f aca="false">IF($F64&lt;=$E64,$E64-$F64,0)</f>
        <v>609744293</v>
      </c>
      <c r="K64" s="127" t="n">
        <f aca="false">IF(D64=0,0,F64/D64)</f>
        <v>1.01685818819161</v>
      </c>
      <c r="L64" s="127" t="n">
        <f aca="false">IF(E64=0,0,F64/E64)</f>
        <v>0.91400608283691</v>
      </c>
      <c r="M64" s="35" t="n">
        <f aca="false">VLOOKUP($C64,'Detail of municipalities'!$C$6:$O$375,5,FALSE())</f>
        <v>6234461531</v>
      </c>
      <c r="N64" s="36" t="n">
        <f aca="false">VLOOKUP($C64,'Detail of municipalities'!$C$6:$O$375,6,FALSE())</f>
        <v>6710940062</v>
      </c>
      <c r="O64" s="37" t="n">
        <f aca="false">VLOOKUP($C64,'Detail of municipalities'!$C$6:$O$375,7,FALSE())</f>
        <v>5683806209</v>
      </c>
      <c r="P64" s="121" t="n">
        <f aca="false">IF($O64&gt;$M64,$M64-$O64,0)</f>
        <v>0</v>
      </c>
      <c r="Q64" s="122" t="n">
        <f aca="false">IF($O64&lt;=$M64,$M64-$O64,0)</f>
        <v>550655322</v>
      </c>
      <c r="R64" s="123" t="n">
        <f aca="false">IF($O64&gt;$N64,$N64-$O64,0)</f>
        <v>0</v>
      </c>
      <c r="S64" s="124" t="n">
        <f aca="false">IF($O64&lt;=$N64,$N64-$O64,0)</f>
        <v>1027133853</v>
      </c>
      <c r="T64" s="127" t="n">
        <f aca="false">IF(M64=0,0,O64/M64)</f>
        <v>0.911675560228908</v>
      </c>
      <c r="U64" s="126" t="n">
        <f aca="false">IF(N64=0,0,O64/N64)</f>
        <v>0.846946352744821</v>
      </c>
      <c r="V64" s="124" t="n">
        <f aca="false">VLOOKUP($C64,'Detail of municipalities'!$C$6:$O$375,8,FALSE())</f>
        <v>865988708</v>
      </c>
      <c r="W64" s="36" t="n">
        <f aca="false">VLOOKUP($C64,'Detail of municipalities'!$C$6:$O$375,9,FALSE())</f>
        <v>1291817852</v>
      </c>
      <c r="X64" s="37" t="n">
        <f aca="false">VLOOKUP($C64,'Detail of municipalities'!$C$6:$O$375,10,FALSE())</f>
        <v>1063302219</v>
      </c>
      <c r="Y64" s="121" t="n">
        <f aca="false">IF($X64&gt;$V64,$V64-$X64,0)</f>
        <v>-197313511</v>
      </c>
      <c r="Z64" s="122" t="n">
        <f aca="false">IF($X64&lt;=$V64,$V64-$X64,0)</f>
        <v>0</v>
      </c>
      <c r="AA64" s="123" t="n">
        <f aca="false">IF($X64&gt;$W64,$W64-$X64,0)</f>
        <v>0</v>
      </c>
      <c r="AB64" s="124" t="n">
        <f aca="false">IF($X64&lt;=$W64,$W64-$X64,0)</f>
        <v>228515633</v>
      </c>
      <c r="AC64" s="127" t="n">
        <f aca="false">IF(V64=0,0,X64/V64)</f>
        <v>1.22784767188904</v>
      </c>
      <c r="AD64" s="127" t="n">
        <f aca="false">IF(W64=0,0,X64/W64)</f>
        <v>0.823105376159487</v>
      </c>
      <c r="AE64" s="35" t="n">
        <f aca="false">VLOOKUP($C64,'Detail of municipalities'!$C$6:$O$375,11,FALSE())</f>
        <v>74296000</v>
      </c>
      <c r="AF64" s="36" t="n">
        <f aca="false">VLOOKUP($C64,'Detail of municipalities'!$C$6:$O$375,12,FALSE())</f>
        <v>110796000</v>
      </c>
      <c r="AG64" s="37" t="n">
        <f aca="false">VLOOKUP($C64,'Detail of municipalities'!$C$6:$O$375,13,FALSE())</f>
        <v>76218778</v>
      </c>
      <c r="AH64" s="121" t="n">
        <f aca="false">IF($AG64&gt;$AE64,$AE64-$AG64,0)</f>
        <v>-1922778</v>
      </c>
      <c r="AI64" s="122" t="n">
        <f aca="false">IF($AG64&lt;=$AE64,$AE64-$AG64,0)</f>
        <v>0</v>
      </c>
      <c r="AJ64" s="123" t="n">
        <f aca="false">IF($AG64&gt;$AF64,$AF64-$AG64,0)</f>
        <v>0</v>
      </c>
      <c r="AK64" s="124" t="n">
        <f aca="false">IF($AG64&lt;=$AF64,$AF64-$AG64,0)</f>
        <v>34577222</v>
      </c>
      <c r="AL64" s="127" t="n">
        <f aca="false">IF(AE64=0,0,AG64/AE64)</f>
        <v>1.02587996662001</v>
      </c>
      <c r="AM64" s="126" t="n">
        <f aca="false">IF(AF64=0,0,AG64/AF64)</f>
        <v>0.68791994295823</v>
      </c>
    </row>
    <row r="65" customFormat="false" ht="12.75" hidden="false" customHeight="false" outlineLevel="0" collapsed="false">
      <c r="A65" s="41"/>
      <c r="B65" s="42" t="s">
        <v>21</v>
      </c>
      <c r="C65" s="43"/>
      <c r="D65" s="44" t="n">
        <f aca="false">SUM(D64)</f>
        <v>6373363779</v>
      </c>
      <c r="E65" s="45" t="n">
        <f aca="false">SUM(E64)</f>
        <v>7090551438</v>
      </c>
      <c r="F65" s="46" t="n">
        <f aca="false">SUM(F64)</f>
        <v>6480807145</v>
      </c>
      <c r="G65" s="128" t="n">
        <f aca="false">SUM(G64)</f>
        <v>-107443366</v>
      </c>
      <c r="H65" s="129" t="n">
        <f aca="false">SUM(H64)</f>
        <v>0</v>
      </c>
      <c r="I65" s="130" t="n">
        <f aca="false">SUM(I64)</f>
        <v>0</v>
      </c>
      <c r="J65" s="131" t="n">
        <f aca="false">SUM(J64)</f>
        <v>609744293</v>
      </c>
      <c r="K65" s="134" t="n">
        <f aca="false">IF(D65=0,0,F65/D65)</f>
        <v>1.01685818819161</v>
      </c>
      <c r="L65" s="134" t="n">
        <f aca="false">IF(E65=0,0,F65/E65)</f>
        <v>0.91400608283691</v>
      </c>
      <c r="M65" s="44" t="n">
        <f aca="false">SUM(M64)</f>
        <v>6234461531</v>
      </c>
      <c r="N65" s="45" t="n">
        <f aca="false">SUM(N64)</f>
        <v>6710940062</v>
      </c>
      <c r="O65" s="46" t="n">
        <f aca="false">SUM(O64)</f>
        <v>5683806209</v>
      </c>
      <c r="P65" s="128" t="n">
        <f aca="false">SUM(P64)</f>
        <v>0</v>
      </c>
      <c r="Q65" s="129" t="n">
        <f aca="false">SUM(Q64)</f>
        <v>550655322</v>
      </c>
      <c r="R65" s="130" t="n">
        <f aca="false">SUM(R64)</f>
        <v>0</v>
      </c>
      <c r="S65" s="131" t="n">
        <f aca="false">SUM(S64)</f>
        <v>1027133853</v>
      </c>
      <c r="T65" s="134" t="n">
        <f aca="false">IF(M65=0,0,O65/M65)</f>
        <v>0.911675560228908</v>
      </c>
      <c r="U65" s="133" t="n">
        <f aca="false">IF(N65=0,0,O65/N65)</f>
        <v>0.846946352744821</v>
      </c>
      <c r="V65" s="131" t="n">
        <f aca="false">SUM(V64)</f>
        <v>865988708</v>
      </c>
      <c r="W65" s="45" t="n">
        <f aca="false">SUM(W64)</f>
        <v>1291817852</v>
      </c>
      <c r="X65" s="46" t="n">
        <f aca="false">SUM(X64)</f>
        <v>1063302219</v>
      </c>
      <c r="Y65" s="128" t="n">
        <f aca="false">SUM(Y64)</f>
        <v>-197313511</v>
      </c>
      <c r="Z65" s="129" t="n">
        <f aca="false">SUM(Z64)</f>
        <v>0</v>
      </c>
      <c r="AA65" s="130" t="n">
        <f aca="false">SUM(AA64)</f>
        <v>0</v>
      </c>
      <c r="AB65" s="131" t="n">
        <f aca="false">SUM(AB64)</f>
        <v>228515633</v>
      </c>
      <c r="AC65" s="134" t="n">
        <f aca="false">IF(V65=0,0,X65/V65)</f>
        <v>1.22784767188904</v>
      </c>
      <c r="AD65" s="134" t="n">
        <f aca="false">IF(W65=0,0,X65/W65)</f>
        <v>0.823105376159487</v>
      </c>
      <c r="AE65" s="44" t="n">
        <f aca="false">SUM(AE64)</f>
        <v>74296000</v>
      </c>
      <c r="AF65" s="45" t="n">
        <f aca="false">SUM(AF64)</f>
        <v>110796000</v>
      </c>
      <c r="AG65" s="46" t="n">
        <f aca="false">SUM(AG64)</f>
        <v>76218778</v>
      </c>
      <c r="AH65" s="128" t="n">
        <f aca="false">SUM(AH64)</f>
        <v>-1922778</v>
      </c>
      <c r="AI65" s="129" t="n">
        <f aca="false">SUM(AI64)</f>
        <v>0</v>
      </c>
      <c r="AJ65" s="130" t="n">
        <f aca="false">SUM(AJ64)</f>
        <v>0</v>
      </c>
      <c r="AK65" s="131" t="n">
        <f aca="false">SUM(AK64)</f>
        <v>34577222</v>
      </c>
      <c r="AL65" s="134" t="n">
        <f aca="false">IF(AE65=0,0,AG65/AE65)</f>
        <v>1.02587996662001</v>
      </c>
      <c r="AM65" s="133" t="n">
        <f aca="false">IF(AF65=0,0,AG65/AF65)</f>
        <v>0.68791994295823</v>
      </c>
    </row>
    <row r="66" customFormat="false" ht="12.75" hidden="false" customHeight="false" outlineLevel="0" collapsed="false">
      <c r="A66" s="32" t="s">
        <v>22</v>
      </c>
      <c r="B66" s="33" t="s">
        <v>122</v>
      </c>
      <c r="C66" s="34" t="s">
        <v>123</v>
      </c>
      <c r="D66" s="35" t="n">
        <f aca="false">VLOOKUP($C66,'Detail of municipalities'!$C$6:$F$375,2,FALSE())</f>
        <v>153422314</v>
      </c>
      <c r="E66" s="36" t="n">
        <f aca="false">VLOOKUP($C66,'Detail of municipalities'!$C$6:$F$375,3,FALSE())</f>
        <v>153904000</v>
      </c>
      <c r="F66" s="37" t="n">
        <f aca="false">VLOOKUP($C66,'Detail of municipalities'!$C$6:$F$375,4,FALSE())</f>
        <v>94056278</v>
      </c>
      <c r="G66" s="121" t="n">
        <f aca="false">IF($F66&gt;$D66,$D66-$F66,0)</f>
        <v>0</v>
      </c>
      <c r="H66" s="122" t="n">
        <f aca="false">IF($F66&lt;=$D66,$D66-$F66,0)</f>
        <v>59366036</v>
      </c>
      <c r="I66" s="123" t="n">
        <f aca="false">IF($F66&gt;$E66,$E66-$F66,0)</f>
        <v>0</v>
      </c>
      <c r="J66" s="124" t="n">
        <f aca="false">IF($F66&lt;=$E66,$E66-$F66,0)</f>
        <v>59847722</v>
      </c>
      <c r="K66" s="127" t="n">
        <f aca="false">IF(D66=0,0,F66/D66)</f>
        <v>0.613054747694654</v>
      </c>
      <c r="L66" s="127" t="n">
        <f aca="false">IF(E66=0,0,F66/E66)</f>
        <v>0.611136019856534</v>
      </c>
      <c r="M66" s="35" t="n">
        <f aca="false">VLOOKUP($C66,'Detail of municipalities'!$C$6:$O$375,5,FALSE())</f>
        <v>157012314</v>
      </c>
      <c r="N66" s="36" t="n">
        <f aca="false">VLOOKUP($C66,'Detail of municipalities'!$C$6:$O$375,6,FALSE())</f>
        <v>160395120</v>
      </c>
      <c r="O66" s="37" t="n">
        <f aca="false">VLOOKUP($C66,'Detail of municipalities'!$C$6:$O$375,7,FALSE())</f>
        <v>102443958</v>
      </c>
      <c r="P66" s="121" t="n">
        <f aca="false">IF($O66&gt;$M66,$M66-$O66,0)</f>
        <v>0</v>
      </c>
      <c r="Q66" s="122" t="n">
        <f aca="false">IF($O66&lt;=$M66,$M66-$O66,0)</f>
        <v>54568356</v>
      </c>
      <c r="R66" s="123" t="n">
        <f aca="false">IF($O66&gt;$N66,$N66-$O66,0)</f>
        <v>0</v>
      </c>
      <c r="S66" s="124" t="n">
        <f aca="false">IF($O66&lt;=$N66,$N66-$O66,0)</f>
        <v>57951162</v>
      </c>
      <c r="T66" s="127" t="n">
        <f aca="false">IF(M66=0,0,O66/M66)</f>
        <v>0.652458112298122</v>
      </c>
      <c r="U66" s="126" t="n">
        <f aca="false">IF(N66=0,0,O66/N66)</f>
        <v>0.63869747408774</v>
      </c>
      <c r="V66" s="124" t="n">
        <f aca="false">VLOOKUP($C66,'Detail of municipalities'!$C$6:$O$375,8,FALSE())</f>
        <v>44812314</v>
      </c>
      <c r="W66" s="36" t="n">
        <f aca="false">VLOOKUP($C66,'Detail of municipalities'!$C$6:$O$375,9,FALSE())</f>
        <v>45294000</v>
      </c>
      <c r="X66" s="37" t="n">
        <f aca="false">VLOOKUP($C66,'Detail of municipalities'!$C$6:$O$375,10,FALSE())</f>
        <v>25916151</v>
      </c>
      <c r="Y66" s="121" t="n">
        <f aca="false">IF($X66&gt;$V66,$V66-$X66,0)</f>
        <v>0</v>
      </c>
      <c r="Z66" s="122" t="n">
        <f aca="false">IF($X66&lt;=$V66,$V66-$X66,0)</f>
        <v>18896163</v>
      </c>
      <c r="AA66" s="123" t="n">
        <f aca="false">IF($X66&gt;$W66,$W66-$X66,0)</f>
        <v>0</v>
      </c>
      <c r="AB66" s="124" t="n">
        <f aca="false">IF($X66&lt;=$W66,$W66-$X66,0)</f>
        <v>19377849</v>
      </c>
      <c r="AC66" s="127" t="n">
        <f aca="false">IF(V66=0,0,X66/V66)</f>
        <v>0.578326551045768</v>
      </c>
      <c r="AD66" s="127" t="n">
        <f aca="false">IF(W66=0,0,X66/W66)</f>
        <v>0.572176248509736</v>
      </c>
      <c r="AE66" s="35" t="n">
        <f aca="false">VLOOKUP($C66,'Detail of municipalities'!$C$6:$O$375,11,FALSE())</f>
        <v>37846000</v>
      </c>
      <c r="AF66" s="36" t="n">
        <f aca="false">VLOOKUP($C66,'Detail of municipalities'!$C$6:$O$375,12,FALSE())</f>
        <v>37846000</v>
      </c>
      <c r="AG66" s="37" t="n">
        <f aca="false">VLOOKUP($C66,'Detail of municipalities'!$C$6:$O$375,13,FALSE())</f>
        <v>25575631</v>
      </c>
      <c r="AH66" s="121" t="n">
        <f aca="false">IF($AG66&gt;$AE66,$AE66-$AG66,0)</f>
        <v>0</v>
      </c>
      <c r="AI66" s="122" t="n">
        <f aca="false">IF($AG66&lt;=$AE66,$AE66-$AG66,0)</f>
        <v>12270369</v>
      </c>
      <c r="AJ66" s="123" t="n">
        <f aca="false">IF($AG66&gt;$AF66,$AF66-$AG66,0)</f>
        <v>0</v>
      </c>
      <c r="AK66" s="124" t="n">
        <f aca="false">IF($AG66&lt;=$AF66,$AF66-$AG66,0)</f>
        <v>12270369</v>
      </c>
      <c r="AL66" s="127" t="n">
        <f aca="false">IF(AE66=0,0,AG66/AE66)</f>
        <v>0.675781614965915</v>
      </c>
      <c r="AM66" s="126" t="n">
        <f aca="false">IF(AF66=0,0,AG66/AF66)</f>
        <v>0.675781614965915</v>
      </c>
    </row>
    <row r="67" customFormat="false" ht="12.75" hidden="false" customHeight="false" outlineLevel="0" collapsed="false">
      <c r="A67" s="32" t="s">
        <v>22</v>
      </c>
      <c r="B67" s="33" t="s">
        <v>124</v>
      </c>
      <c r="C67" s="34" t="s">
        <v>125</v>
      </c>
      <c r="D67" s="35" t="n">
        <f aca="false">VLOOKUP($C67,'Detail of municipalities'!$C$6:$F$375,2,FALSE())</f>
        <v>259377027</v>
      </c>
      <c r="E67" s="36" t="n">
        <f aca="false">VLOOKUP($C67,'Detail of municipalities'!$C$6:$F$375,3,FALSE())</f>
        <v>259377027</v>
      </c>
      <c r="F67" s="37" t="n">
        <f aca="false">VLOOKUP($C67,'Detail of municipalities'!$C$6:$F$375,4,FALSE())</f>
        <v>210320350</v>
      </c>
      <c r="G67" s="121" t="n">
        <f aca="false">IF($F67&gt;$D67,$D67-$F67,0)</f>
        <v>0</v>
      </c>
      <c r="H67" s="122" t="n">
        <f aca="false">IF($F67&lt;=$D67,$D67-$F67,0)</f>
        <v>49056677</v>
      </c>
      <c r="I67" s="123" t="n">
        <f aca="false">IF($F67&gt;$E67,$E67-$F67,0)</f>
        <v>0</v>
      </c>
      <c r="J67" s="124" t="n">
        <f aca="false">IF($F67&lt;=$E67,$E67-$F67,0)</f>
        <v>49056677</v>
      </c>
      <c r="K67" s="127" t="n">
        <f aca="false">IF(D67=0,0,F67/D67)</f>
        <v>0.810867301675102</v>
      </c>
      <c r="L67" s="127" t="n">
        <f aca="false">IF(E67=0,0,F67/E67)</f>
        <v>0.810867301675102</v>
      </c>
      <c r="M67" s="35" t="n">
        <f aca="false">VLOOKUP($C67,'Detail of municipalities'!$C$6:$O$375,5,FALSE())</f>
        <v>301610464</v>
      </c>
      <c r="N67" s="36" t="n">
        <f aca="false">VLOOKUP($C67,'Detail of municipalities'!$C$6:$O$375,6,FALSE())</f>
        <v>301610464</v>
      </c>
      <c r="O67" s="37" t="n">
        <f aca="false">VLOOKUP($C67,'Detail of municipalities'!$C$6:$O$375,7,FALSE())</f>
        <v>188356637</v>
      </c>
      <c r="P67" s="121" t="n">
        <f aca="false">IF($O67&gt;$M67,$M67-$O67,0)</f>
        <v>0</v>
      </c>
      <c r="Q67" s="122" t="n">
        <f aca="false">IF($O67&lt;=$M67,$M67-$O67,0)</f>
        <v>113253827</v>
      </c>
      <c r="R67" s="123" t="n">
        <f aca="false">IF($O67&gt;$N67,$N67-$O67,0)</f>
        <v>0</v>
      </c>
      <c r="S67" s="124" t="n">
        <f aca="false">IF($O67&lt;=$N67,$N67-$O67,0)</f>
        <v>113253827</v>
      </c>
      <c r="T67" s="127" t="n">
        <f aca="false">IF(M67=0,0,O67/M67)</f>
        <v>0.624502991381625</v>
      </c>
      <c r="U67" s="126" t="n">
        <f aca="false">IF(N67=0,0,O67/N67)</f>
        <v>0.624502991381625</v>
      </c>
      <c r="V67" s="124" t="n">
        <f aca="false">VLOOKUP($C67,'Detail of municipalities'!$C$6:$O$375,8,FALSE())</f>
        <v>51271000</v>
      </c>
      <c r="W67" s="36" t="n">
        <f aca="false">VLOOKUP($C67,'Detail of municipalities'!$C$6:$O$375,9,FALSE())</f>
        <v>51271000</v>
      </c>
      <c r="X67" s="37" t="n">
        <f aca="false">VLOOKUP($C67,'Detail of municipalities'!$C$6:$O$375,10,FALSE())</f>
        <v>35666689</v>
      </c>
      <c r="Y67" s="121" t="n">
        <f aca="false">IF($X67&gt;$V67,$V67-$X67,0)</f>
        <v>0</v>
      </c>
      <c r="Z67" s="122" t="n">
        <f aca="false">IF($X67&lt;=$V67,$V67-$X67,0)</f>
        <v>15604311</v>
      </c>
      <c r="AA67" s="123" t="n">
        <f aca="false">IF($X67&gt;$W67,$W67-$X67,0)</f>
        <v>0</v>
      </c>
      <c r="AB67" s="124" t="n">
        <f aca="false">IF($X67&lt;=$W67,$W67-$X67,0)</f>
        <v>15604311</v>
      </c>
      <c r="AC67" s="127" t="n">
        <f aca="false">IF(V67=0,0,X67/V67)</f>
        <v>0.695650348150026</v>
      </c>
      <c r="AD67" s="127" t="n">
        <f aca="false">IF(W67=0,0,X67/W67)</f>
        <v>0.695650348150026</v>
      </c>
      <c r="AE67" s="35" t="n">
        <f aca="false">VLOOKUP($C67,'Detail of municipalities'!$C$6:$O$375,11,FALSE())</f>
        <v>32085000</v>
      </c>
      <c r="AF67" s="36" t="n">
        <f aca="false">VLOOKUP($C67,'Detail of municipalities'!$C$6:$O$375,12,FALSE())</f>
        <v>32085000</v>
      </c>
      <c r="AG67" s="37" t="n">
        <f aca="false">VLOOKUP($C67,'Detail of municipalities'!$C$6:$O$375,13,FALSE())</f>
        <v>21044184</v>
      </c>
      <c r="AH67" s="121" t="n">
        <f aca="false">IF($AG67&gt;$AE67,$AE67-$AG67,0)</f>
        <v>0</v>
      </c>
      <c r="AI67" s="122" t="n">
        <f aca="false">IF($AG67&lt;=$AE67,$AE67-$AG67,0)</f>
        <v>11040816</v>
      </c>
      <c r="AJ67" s="123" t="n">
        <f aca="false">IF($AG67&gt;$AF67,$AF67-$AG67,0)</f>
        <v>0</v>
      </c>
      <c r="AK67" s="124" t="n">
        <f aca="false">IF($AG67&lt;=$AF67,$AF67-$AG67,0)</f>
        <v>11040816</v>
      </c>
      <c r="AL67" s="127" t="n">
        <f aca="false">IF(AE67=0,0,AG67/AE67)</f>
        <v>0.655888546049556</v>
      </c>
      <c r="AM67" s="126" t="n">
        <f aca="false">IF(AF67=0,0,AG67/AF67)</f>
        <v>0.655888546049556</v>
      </c>
    </row>
    <row r="68" customFormat="false" ht="12.75" hidden="false" customHeight="false" outlineLevel="0" collapsed="false">
      <c r="A68" s="32" t="s">
        <v>22</v>
      </c>
      <c r="B68" s="33" t="s">
        <v>126</v>
      </c>
      <c r="C68" s="34" t="s">
        <v>127</v>
      </c>
      <c r="D68" s="35" t="n">
        <f aca="false">VLOOKUP($C68,'Detail of municipalities'!$C$6:$F$375,2,FALSE())</f>
        <v>170777130</v>
      </c>
      <c r="E68" s="36" t="n">
        <f aca="false">VLOOKUP($C68,'Detail of municipalities'!$C$6:$F$375,3,FALSE())</f>
        <v>157354132</v>
      </c>
      <c r="F68" s="37" t="n">
        <f aca="false">VLOOKUP($C68,'Detail of municipalities'!$C$6:$F$375,4,FALSE())</f>
        <v>129578332</v>
      </c>
      <c r="G68" s="121" t="n">
        <f aca="false">IF($F68&gt;$D68,$D68-$F68,0)</f>
        <v>0</v>
      </c>
      <c r="H68" s="122" t="n">
        <f aca="false">IF($F68&lt;=$D68,$D68-$F68,0)</f>
        <v>41198798</v>
      </c>
      <c r="I68" s="123" t="n">
        <f aca="false">IF($F68&gt;$E68,$E68-$F68,0)</f>
        <v>0</v>
      </c>
      <c r="J68" s="124" t="n">
        <f aca="false">IF($F68&lt;=$E68,$E68-$F68,0)</f>
        <v>27775800</v>
      </c>
      <c r="K68" s="127" t="n">
        <f aca="false">IF(D68=0,0,F68/D68)</f>
        <v>0.75875693659918</v>
      </c>
      <c r="L68" s="127" t="n">
        <f aca="false">IF(E68=0,0,F68/E68)</f>
        <v>0.823482233056327</v>
      </c>
      <c r="M68" s="35" t="n">
        <f aca="false">VLOOKUP($C68,'Detail of municipalities'!$C$6:$O$375,5,FALSE())</f>
        <v>184210640</v>
      </c>
      <c r="N68" s="36" t="n">
        <f aca="false">VLOOKUP($C68,'Detail of municipalities'!$C$6:$O$375,6,FALSE())</f>
        <v>183407984</v>
      </c>
      <c r="O68" s="37" t="n">
        <f aca="false">VLOOKUP($C68,'Detail of municipalities'!$C$6:$O$375,7,FALSE())</f>
        <v>107933258</v>
      </c>
      <c r="P68" s="121" t="n">
        <f aca="false">IF($O68&gt;$M68,$M68-$O68,0)</f>
        <v>0</v>
      </c>
      <c r="Q68" s="122" t="n">
        <f aca="false">IF($O68&lt;=$M68,$M68-$O68,0)</f>
        <v>76277382</v>
      </c>
      <c r="R68" s="123" t="n">
        <f aca="false">IF($O68&gt;$N68,$N68-$O68,0)</f>
        <v>0</v>
      </c>
      <c r="S68" s="124" t="n">
        <f aca="false">IF($O68&lt;=$N68,$N68-$O68,0)</f>
        <v>75474726</v>
      </c>
      <c r="T68" s="127" t="n">
        <f aca="false">IF(M68=0,0,O68/M68)</f>
        <v>0.58592303897321</v>
      </c>
      <c r="U68" s="126" t="n">
        <f aca="false">IF(N68=0,0,O68/N68)</f>
        <v>0.58848723837453</v>
      </c>
      <c r="V68" s="124" t="n">
        <f aca="false">VLOOKUP($C68,'Detail of municipalities'!$C$6:$O$375,8,FALSE())</f>
        <v>50819640</v>
      </c>
      <c r="W68" s="36" t="n">
        <f aca="false">VLOOKUP($C68,'Detail of municipalities'!$C$6:$O$375,9,FALSE())</f>
        <v>43197722</v>
      </c>
      <c r="X68" s="37" t="n">
        <f aca="false">VLOOKUP($C68,'Detail of municipalities'!$C$6:$O$375,10,FALSE())</f>
        <v>28556418</v>
      </c>
      <c r="Y68" s="121" t="n">
        <f aca="false">IF($X68&gt;$V68,$V68-$X68,0)</f>
        <v>0</v>
      </c>
      <c r="Z68" s="122" t="n">
        <f aca="false">IF($X68&lt;=$V68,$V68-$X68,0)</f>
        <v>22263222</v>
      </c>
      <c r="AA68" s="123" t="n">
        <f aca="false">IF($X68&gt;$W68,$W68-$X68,0)</f>
        <v>0</v>
      </c>
      <c r="AB68" s="124" t="n">
        <f aca="false">IF($X68&lt;=$W68,$W68-$X68,0)</f>
        <v>14641304</v>
      </c>
      <c r="AC68" s="127" t="n">
        <f aca="false">IF(V68=0,0,X68/V68)</f>
        <v>0.561916967534599</v>
      </c>
      <c r="AD68" s="127" t="n">
        <f aca="false">IF(W68=0,0,X68/W68)</f>
        <v>0.661063053278597</v>
      </c>
      <c r="AE68" s="35" t="n">
        <f aca="false">VLOOKUP($C68,'Detail of municipalities'!$C$6:$O$375,11,FALSE())</f>
        <v>22427000</v>
      </c>
      <c r="AF68" s="36" t="n">
        <f aca="false">VLOOKUP($C68,'Detail of municipalities'!$C$6:$O$375,12,FALSE())</f>
        <v>22427000</v>
      </c>
      <c r="AG68" s="37" t="n">
        <f aca="false">VLOOKUP($C68,'Detail of municipalities'!$C$6:$O$375,13,FALSE())</f>
        <v>22562058</v>
      </c>
      <c r="AH68" s="121" t="n">
        <f aca="false">IF($AG68&gt;$AE68,$AE68-$AG68,0)</f>
        <v>-135058</v>
      </c>
      <c r="AI68" s="122" t="n">
        <f aca="false">IF($AG68&lt;=$AE68,$AE68-$AG68,0)</f>
        <v>0</v>
      </c>
      <c r="AJ68" s="123" t="n">
        <f aca="false">IF($AG68&gt;$AF68,$AF68-$AG68,0)</f>
        <v>-135058</v>
      </c>
      <c r="AK68" s="124" t="n">
        <f aca="false">IF($AG68&lt;=$AF68,$AF68-$AG68,0)</f>
        <v>0</v>
      </c>
      <c r="AL68" s="127" t="n">
        <f aca="false">IF(AE68=0,0,AG68/AE68)</f>
        <v>1.00602211619922</v>
      </c>
      <c r="AM68" s="126" t="n">
        <f aca="false">IF(AF68=0,0,AG68/AF68)</f>
        <v>1.00602211619922</v>
      </c>
    </row>
    <row r="69" customFormat="false" ht="12.75" hidden="false" customHeight="false" outlineLevel="0" collapsed="false">
      <c r="A69" s="32" t="s">
        <v>22</v>
      </c>
      <c r="B69" s="33" t="s">
        <v>128</v>
      </c>
      <c r="C69" s="34" t="s">
        <v>129</v>
      </c>
      <c r="D69" s="35" t="n">
        <f aca="false">VLOOKUP($C69,'Detail of municipalities'!$C$6:$F$375,2,FALSE())</f>
        <v>116014904</v>
      </c>
      <c r="E69" s="36" t="n">
        <f aca="false">VLOOKUP($C69,'Detail of municipalities'!$C$6:$F$375,3,FALSE())</f>
        <v>116014904</v>
      </c>
      <c r="F69" s="37" t="n">
        <f aca="false">VLOOKUP($C69,'Detail of municipalities'!$C$6:$F$375,4,FALSE())</f>
        <v>73369435</v>
      </c>
      <c r="G69" s="121" t="n">
        <f aca="false">IF($F69&gt;$D69,$D69-$F69,0)</f>
        <v>0</v>
      </c>
      <c r="H69" s="122" t="n">
        <f aca="false">IF($F69&lt;=$D69,$D69-$F69,0)</f>
        <v>42645469</v>
      </c>
      <c r="I69" s="123" t="n">
        <f aca="false">IF($F69&gt;$E69,$E69-$F69,0)</f>
        <v>0</v>
      </c>
      <c r="J69" s="124" t="n">
        <f aca="false">IF($F69&lt;=$E69,$E69-$F69,0)</f>
        <v>42645469</v>
      </c>
      <c r="K69" s="127" t="n">
        <f aca="false">IF(D69=0,0,F69/D69)</f>
        <v>0.632413875031091</v>
      </c>
      <c r="L69" s="127" t="n">
        <f aca="false">IF(E69=0,0,F69/E69)</f>
        <v>0.632413875031091</v>
      </c>
      <c r="M69" s="35" t="n">
        <f aca="false">VLOOKUP($C69,'Detail of municipalities'!$C$6:$O$375,5,FALSE())</f>
        <v>115691144</v>
      </c>
      <c r="N69" s="36" t="n">
        <f aca="false">VLOOKUP($C69,'Detail of municipalities'!$C$6:$O$375,6,FALSE())</f>
        <v>115691144</v>
      </c>
      <c r="O69" s="37" t="n">
        <f aca="false">VLOOKUP($C69,'Detail of municipalities'!$C$6:$O$375,7,FALSE())</f>
        <v>75053676</v>
      </c>
      <c r="P69" s="121" t="n">
        <f aca="false">IF($O69&gt;$M69,$M69-$O69,0)</f>
        <v>0</v>
      </c>
      <c r="Q69" s="122" t="n">
        <f aca="false">IF($O69&lt;=$M69,$M69-$O69,0)</f>
        <v>40637468</v>
      </c>
      <c r="R69" s="123" t="n">
        <f aca="false">IF($O69&gt;$N69,$N69-$O69,0)</f>
        <v>0</v>
      </c>
      <c r="S69" s="124" t="n">
        <f aca="false">IF($O69&lt;=$N69,$N69-$O69,0)</f>
        <v>40637468</v>
      </c>
      <c r="T69" s="127" t="n">
        <f aca="false">IF(M69=0,0,O69/M69)</f>
        <v>0.648741756758841</v>
      </c>
      <c r="U69" s="126" t="n">
        <f aca="false">IF(N69=0,0,O69/N69)</f>
        <v>0.648741756758841</v>
      </c>
      <c r="V69" s="124" t="n">
        <f aca="false">VLOOKUP($C69,'Detail of municipalities'!$C$6:$O$375,8,FALSE())</f>
        <v>29337800</v>
      </c>
      <c r="W69" s="36" t="n">
        <f aca="false">VLOOKUP($C69,'Detail of municipalities'!$C$6:$O$375,9,FALSE())</f>
        <v>29337800</v>
      </c>
      <c r="X69" s="37" t="n">
        <f aca="false">VLOOKUP($C69,'Detail of municipalities'!$C$6:$O$375,10,FALSE())</f>
        <v>0</v>
      </c>
      <c r="Y69" s="121" t="n">
        <f aca="false">IF($X69&gt;$V69,$V69-$X69,0)</f>
        <v>0</v>
      </c>
      <c r="Z69" s="122" t="n">
        <f aca="false">IF($X69&lt;=$V69,$V69-$X69,0)</f>
        <v>29337800</v>
      </c>
      <c r="AA69" s="123" t="n">
        <f aca="false">IF($X69&gt;$W69,$W69-$X69,0)</f>
        <v>0</v>
      </c>
      <c r="AB69" s="124" t="n">
        <f aca="false">IF($X69&lt;=$W69,$W69-$X69,0)</f>
        <v>29337800</v>
      </c>
      <c r="AC69" s="127" t="n">
        <f aca="false">IF(V69=0,0,X69/V69)</f>
        <v>0</v>
      </c>
      <c r="AD69" s="127" t="n">
        <f aca="false">IF(W69=0,0,X69/W69)</f>
        <v>0</v>
      </c>
      <c r="AE69" s="35" t="n">
        <f aca="false">VLOOKUP($C69,'Detail of municipalities'!$C$6:$O$375,11,FALSE())</f>
        <v>23694000</v>
      </c>
      <c r="AF69" s="36" t="n">
        <f aca="false">VLOOKUP($C69,'Detail of municipalities'!$C$6:$O$375,12,FALSE())</f>
        <v>24294000</v>
      </c>
      <c r="AG69" s="37" t="n">
        <f aca="false">VLOOKUP($C69,'Detail of municipalities'!$C$6:$O$375,13,FALSE())</f>
        <v>18783917</v>
      </c>
      <c r="AH69" s="121" t="n">
        <f aca="false">IF($AG69&gt;$AE69,$AE69-$AG69,0)</f>
        <v>0</v>
      </c>
      <c r="AI69" s="122" t="n">
        <f aca="false">IF($AG69&lt;=$AE69,$AE69-$AG69,0)</f>
        <v>4910083</v>
      </c>
      <c r="AJ69" s="123" t="n">
        <f aca="false">IF($AG69&gt;$AF69,$AF69-$AG69,0)</f>
        <v>0</v>
      </c>
      <c r="AK69" s="124" t="n">
        <f aca="false">IF($AG69&lt;=$AF69,$AF69-$AG69,0)</f>
        <v>5510083</v>
      </c>
      <c r="AL69" s="127" t="n">
        <f aca="false">IF(AE69=0,0,AG69/AE69)</f>
        <v>0.792771039081624</v>
      </c>
      <c r="AM69" s="126" t="n">
        <f aca="false">IF(AF69=0,0,AG69/AF69)</f>
        <v>0.77319161109739</v>
      </c>
    </row>
    <row r="70" customFormat="false" ht="12.75" hidden="false" customHeight="false" outlineLevel="0" collapsed="false">
      <c r="A70" s="32" t="s">
        <v>41</v>
      </c>
      <c r="B70" s="33" t="s">
        <v>130</v>
      </c>
      <c r="C70" s="34" t="s">
        <v>131</v>
      </c>
      <c r="D70" s="35" t="n">
        <f aca="false">VLOOKUP($C70,'Detail of municipalities'!$C$6:$F$375,2,FALSE())</f>
        <v>64900854</v>
      </c>
      <c r="E70" s="36" t="n">
        <f aca="false">VLOOKUP($C70,'Detail of municipalities'!$C$6:$F$375,3,FALSE())</f>
        <v>61237913</v>
      </c>
      <c r="F70" s="37" t="n">
        <f aca="false">VLOOKUP($C70,'Detail of municipalities'!$C$6:$F$375,4,FALSE())</f>
        <v>53792325</v>
      </c>
      <c r="G70" s="121" t="n">
        <f aca="false">IF($F70&gt;$D70,$D70-$F70,0)</f>
        <v>0</v>
      </c>
      <c r="H70" s="122" t="n">
        <f aca="false">IF($F70&lt;=$D70,$D70-$F70,0)</f>
        <v>11108529</v>
      </c>
      <c r="I70" s="123" t="n">
        <f aca="false">IF($F70&gt;$E70,$E70-$F70,0)</f>
        <v>0</v>
      </c>
      <c r="J70" s="124" t="n">
        <f aca="false">IF($F70&lt;=$E70,$E70-$F70,0)</f>
        <v>7445588</v>
      </c>
      <c r="K70" s="127" t="n">
        <f aca="false">IF(D70=0,0,F70/D70)</f>
        <v>0.828838477225585</v>
      </c>
      <c r="L70" s="127" t="n">
        <f aca="false">IF(E70=0,0,F70/E70)</f>
        <v>0.878415386233035</v>
      </c>
      <c r="M70" s="35" t="n">
        <f aca="false">VLOOKUP($C70,'Detail of municipalities'!$C$6:$O$375,5,FALSE())</f>
        <v>67201874</v>
      </c>
      <c r="N70" s="36" t="n">
        <f aca="false">VLOOKUP($C70,'Detail of municipalities'!$C$6:$O$375,6,FALSE())</f>
        <v>61730555</v>
      </c>
      <c r="O70" s="37" t="n">
        <f aca="false">VLOOKUP($C70,'Detail of municipalities'!$C$6:$O$375,7,FALSE())</f>
        <v>55838737</v>
      </c>
      <c r="P70" s="121" t="n">
        <f aca="false">IF($O70&gt;$M70,$M70-$O70,0)</f>
        <v>0</v>
      </c>
      <c r="Q70" s="122" t="n">
        <f aca="false">IF($O70&lt;=$M70,$M70-$O70,0)</f>
        <v>11363137</v>
      </c>
      <c r="R70" s="123" t="n">
        <f aca="false">IF($O70&gt;$N70,$N70-$O70,0)</f>
        <v>0</v>
      </c>
      <c r="S70" s="124" t="n">
        <f aca="false">IF($O70&lt;=$N70,$N70-$O70,0)</f>
        <v>5891818</v>
      </c>
      <c r="T70" s="127" t="n">
        <f aca="false">IF(M70=0,0,O70/M70)</f>
        <v>0.830910414789921</v>
      </c>
      <c r="U70" s="126" t="n">
        <f aca="false">IF(N70=0,0,O70/N70)</f>
        <v>0.90455588808492</v>
      </c>
      <c r="V70" s="124" t="n">
        <f aca="false">VLOOKUP($C70,'Detail of municipalities'!$C$6:$O$375,8,FALSE())</f>
        <v>4346000</v>
      </c>
      <c r="W70" s="36" t="n">
        <f aca="false">VLOOKUP($C70,'Detail of municipalities'!$C$6:$O$375,9,FALSE())</f>
        <v>1324913</v>
      </c>
      <c r="X70" s="37" t="n">
        <f aca="false">VLOOKUP($C70,'Detail of municipalities'!$C$6:$O$375,10,FALSE())</f>
        <v>256162</v>
      </c>
      <c r="Y70" s="121" t="n">
        <f aca="false">IF($X70&gt;$V70,$V70-$X70,0)</f>
        <v>0</v>
      </c>
      <c r="Z70" s="122" t="n">
        <f aca="false">IF($X70&lt;=$V70,$V70-$X70,0)</f>
        <v>4089838</v>
      </c>
      <c r="AA70" s="123" t="n">
        <f aca="false">IF($X70&gt;$W70,$W70-$X70,0)</f>
        <v>0</v>
      </c>
      <c r="AB70" s="124" t="n">
        <f aca="false">IF($X70&lt;=$W70,$W70-$X70,0)</f>
        <v>1068751</v>
      </c>
      <c r="AC70" s="127" t="n">
        <f aca="false">IF(V70=0,0,X70/V70)</f>
        <v>0.0589420156465716</v>
      </c>
      <c r="AD70" s="127" t="n">
        <f aca="false">IF(W70=0,0,X70/W70)</f>
        <v>0.193342506262675</v>
      </c>
      <c r="AE70" s="35" t="n">
        <f aca="false">VLOOKUP($C70,'Detail of municipalities'!$C$6:$O$375,11,FALSE())</f>
        <v>4409000</v>
      </c>
      <c r="AF70" s="36" t="n">
        <f aca="false">VLOOKUP($C70,'Detail of municipalities'!$C$6:$O$375,12,FALSE())</f>
        <v>4409000</v>
      </c>
      <c r="AG70" s="37" t="n">
        <f aca="false">VLOOKUP($C70,'Detail of municipalities'!$C$6:$O$375,13,FALSE())</f>
        <v>5979176</v>
      </c>
      <c r="AH70" s="121" t="n">
        <f aca="false">IF($AG70&gt;$AE70,$AE70-$AG70,0)</f>
        <v>-1570176</v>
      </c>
      <c r="AI70" s="122" t="n">
        <f aca="false">IF($AG70&lt;=$AE70,$AE70-$AG70,0)</f>
        <v>0</v>
      </c>
      <c r="AJ70" s="123" t="n">
        <f aca="false">IF($AG70&gt;$AF70,$AF70-$AG70,0)</f>
        <v>-1570176</v>
      </c>
      <c r="AK70" s="124" t="n">
        <f aca="false">IF($AG70&lt;=$AF70,$AF70-$AG70,0)</f>
        <v>0</v>
      </c>
      <c r="AL70" s="127" t="n">
        <f aca="false">IF(AE70=0,0,AG70/AE70)</f>
        <v>1.3561297346337</v>
      </c>
      <c r="AM70" s="126" t="n">
        <f aca="false">IF(AF70=0,0,AG70/AF70)</f>
        <v>1.3561297346337</v>
      </c>
    </row>
    <row r="71" customFormat="false" ht="12.75" hidden="false" customHeight="false" outlineLevel="0" collapsed="false">
      <c r="A71" s="41"/>
      <c r="B71" s="42" t="s">
        <v>132</v>
      </c>
      <c r="C71" s="43"/>
      <c r="D71" s="44" t="n">
        <f aca="false">SUM(D66:D70)</f>
        <v>764492229</v>
      </c>
      <c r="E71" s="45" t="n">
        <f aca="false">SUM(E66:E70)</f>
        <v>747887976</v>
      </c>
      <c r="F71" s="46" t="n">
        <f aca="false">SUM(F66:F70)</f>
        <v>561116720</v>
      </c>
      <c r="G71" s="128" t="n">
        <f aca="false">SUM(G66:G70)</f>
        <v>0</v>
      </c>
      <c r="H71" s="129" t="n">
        <f aca="false">SUM(H66:H70)</f>
        <v>203375509</v>
      </c>
      <c r="I71" s="130" t="n">
        <f aca="false">SUM(I66:I70)</f>
        <v>0</v>
      </c>
      <c r="J71" s="131" t="n">
        <f aca="false">SUM(J66:J70)</f>
        <v>186771256</v>
      </c>
      <c r="K71" s="134" t="n">
        <f aca="false">IF(D71=0,0,F71/D71)</f>
        <v>0.733973085290838</v>
      </c>
      <c r="L71" s="134" t="n">
        <f aca="false">IF(E71=0,0,F71/E71)</f>
        <v>0.750268406507982</v>
      </c>
      <c r="M71" s="44" t="n">
        <f aca="false">SUM(M66:M70)</f>
        <v>825726436</v>
      </c>
      <c r="N71" s="45" t="n">
        <f aca="false">SUM(N66:N70)</f>
        <v>822835267</v>
      </c>
      <c r="O71" s="46" t="n">
        <f aca="false">SUM(O66:O70)</f>
        <v>529626266</v>
      </c>
      <c r="P71" s="128" t="n">
        <f aca="false">SUM(P66:P70)</f>
        <v>0</v>
      </c>
      <c r="Q71" s="129" t="n">
        <f aca="false">SUM(Q66:Q70)</f>
        <v>296100170</v>
      </c>
      <c r="R71" s="130" t="n">
        <f aca="false">SUM(R66:R70)</f>
        <v>0</v>
      </c>
      <c r="S71" s="131" t="n">
        <f aca="false">SUM(S66:S70)</f>
        <v>293209001</v>
      </c>
      <c r="T71" s="134" t="n">
        <f aca="false">IF(M71=0,0,O71/M71)</f>
        <v>0.641406454861281</v>
      </c>
      <c r="U71" s="133" t="n">
        <f aca="false">IF(N71=0,0,O71/N71)</f>
        <v>0.643660143458581</v>
      </c>
      <c r="V71" s="131" t="n">
        <f aca="false">SUM(V66:V70)</f>
        <v>180586754</v>
      </c>
      <c r="W71" s="45" t="n">
        <f aca="false">SUM(W66:W70)</f>
        <v>170425435</v>
      </c>
      <c r="X71" s="46" t="n">
        <f aca="false">SUM(X66:X70)</f>
        <v>90395420</v>
      </c>
      <c r="Y71" s="128" t="n">
        <f aca="false">SUM(Y66:Y70)</f>
        <v>0</v>
      </c>
      <c r="Z71" s="129" t="n">
        <f aca="false">SUM(Z66:Z70)</f>
        <v>90191334</v>
      </c>
      <c r="AA71" s="130" t="n">
        <f aca="false">SUM(AA66:AA70)</f>
        <v>0</v>
      </c>
      <c r="AB71" s="131" t="n">
        <f aca="false">SUM(AB66:AB70)</f>
        <v>80030015</v>
      </c>
      <c r="AC71" s="134" t="n">
        <f aca="false">IF(V71=0,0,X71/V71)</f>
        <v>0.500565063592649</v>
      </c>
      <c r="AD71" s="134" t="n">
        <f aca="false">IF(W71=0,0,X71/W71)</f>
        <v>0.530410381525504</v>
      </c>
      <c r="AE71" s="44" t="n">
        <f aca="false">SUM(AE66:AE70)</f>
        <v>120461000</v>
      </c>
      <c r="AF71" s="45" t="n">
        <f aca="false">SUM(AF66:AF70)</f>
        <v>121061000</v>
      </c>
      <c r="AG71" s="46" t="n">
        <f aca="false">SUM(AG66:AG70)</f>
        <v>93944966</v>
      </c>
      <c r="AH71" s="128" t="n">
        <f aca="false">SUM(AH66:AH70)</f>
        <v>-1705234</v>
      </c>
      <c r="AI71" s="129" t="n">
        <f aca="false">SUM(AI66:AI70)</f>
        <v>28221268</v>
      </c>
      <c r="AJ71" s="130" t="n">
        <f aca="false">SUM(AJ66:AJ70)</f>
        <v>-1705234</v>
      </c>
      <c r="AK71" s="131" t="n">
        <f aca="false">SUM(AK66:AK70)</f>
        <v>28821268</v>
      </c>
      <c r="AL71" s="134" t="n">
        <f aca="false">IF(AE71=0,0,AG71/AE71)</f>
        <v>0.77987868272719</v>
      </c>
      <c r="AM71" s="133" t="n">
        <f aca="false">IF(AF71=0,0,AG71/AF71)</f>
        <v>0.776013464286599</v>
      </c>
    </row>
    <row r="72" customFormat="false" ht="12.75" hidden="false" customHeight="false" outlineLevel="0" collapsed="false">
      <c r="A72" s="32" t="s">
        <v>22</v>
      </c>
      <c r="B72" s="33" t="s">
        <v>133</v>
      </c>
      <c r="C72" s="34" t="s">
        <v>134</v>
      </c>
      <c r="D72" s="35" t="n">
        <f aca="false">VLOOKUP($C72,'Detail of municipalities'!$C$6:$F$375,2,FALSE())</f>
        <v>249947052</v>
      </c>
      <c r="E72" s="36" t="n">
        <f aca="false">VLOOKUP($C72,'Detail of municipalities'!$C$6:$F$375,3,FALSE())</f>
        <v>241349855</v>
      </c>
      <c r="F72" s="37" t="n">
        <f aca="false">VLOOKUP($C72,'Detail of municipalities'!$C$6:$F$375,4,FALSE())</f>
        <v>251421380</v>
      </c>
      <c r="G72" s="121" t="n">
        <f aca="false">IF($F72&gt;$D72,$D72-$F72,0)</f>
        <v>-1474328</v>
      </c>
      <c r="H72" s="122" t="n">
        <f aca="false">IF($F72&lt;=$D72,$D72-$F72,0)</f>
        <v>0</v>
      </c>
      <c r="I72" s="123" t="n">
        <f aca="false">IF($F72&gt;$E72,$E72-$F72,0)</f>
        <v>-10071525</v>
      </c>
      <c r="J72" s="124" t="n">
        <f aca="false">IF($F72&lt;=$E72,$E72-$F72,0)</f>
        <v>0</v>
      </c>
      <c r="K72" s="127" t="n">
        <f aca="false">IF(D72=0,0,F72/D72)</f>
        <v>1.00589856126809</v>
      </c>
      <c r="L72" s="127" t="n">
        <f aca="false">IF(E72=0,0,F72/E72)</f>
        <v>1.04172998156556</v>
      </c>
      <c r="M72" s="35" t="n">
        <f aca="false">VLOOKUP($C72,'Detail of municipalities'!$C$6:$O$375,5,FALSE())</f>
        <v>244168897</v>
      </c>
      <c r="N72" s="36" t="n">
        <f aca="false">VLOOKUP($C72,'Detail of municipalities'!$C$6:$O$375,6,FALSE())</f>
        <v>238342052</v>
      </c>
      <c r="O72" s="37" t="n">
        <f aca="false">VLOOKUP($C72,'Detail of municipalities'!$C$6:$O$375,7,FALSE())</f>
        <v>171953519</v>
      </c>
      <c r="P72" s="121" t="n">
        <f aca="false">IF($O72&gt;$M72,$M72-$O72,0)</f>
        <v>0</v>
      </c>
      <c r="Q72" s="122" t="n">
        <f aca="false">IF($O72&lt;=$M72,$M72-$O72,0)</f>
        <v>72215378</v>
      </c>
      <c r="R72" s="123" t="n">
        <f aca="false">IF($O72&gt;$N72,$N72-$O72,0)</f>
        <v>0</v>
      </c>
      <c r="S72" s="124" t="n">
        <f aca="false">IF($O72&lt;=$N72,$N72-$O72,0)</f>
        <v>66388533</v>
      </c>
      <c r="T72" s="127" t="n">
        <f aca="false">IF(M72=0,0,O72/M72)</f>
        <v>0.704240061337542</v>
      </c>
      <c r="U72" s="126" t="n">
        <f aca="false">IF(N72=0,0,O72/N72)</f>
        <v>0.721456904298197</v>
      </c>
      <c r="V72" s="124" t="n">
        <f aca="false">VLOOKUP($C72,'Detail of municipalities'!$C$6:$O$375,8,FALSE())</f>
        <v>61046052</v>
      </c>
      <c r="W72" s="36" t="n">
        <f aca="false">VLOOKUP($C72,'Detail of municipalities'!$C$6:$O$375,9,FALSE())</f>
        <v>61046052</v>
      </c>
      <c r="X72" s="37" t="n">
        <f aca="false">VLOOKUP($C72,'Detail of municipalities'!$C$6:$O$375,10,FALSE())</f>
        <v>39500766</v>
      </c>
      <c r="Y72" s="121" t="n">
        <f aca="false">IF($X72&gt;$V72,$V72-$X72,0)</f>
        <v>0</v>
      </c>
      <c r="Z72" s="122" t="n">
        <f aca="false">IF($X72&lt;=$V72,$V72-$X72,0)</f>
        <v>21545286</v>
      </c>
      <c r="AA72" s="123" t="n">
        <f aca="false">IF($X72&gt;$W72,$W72-$X72,0)</f>
        <v>0</v>
      </c>
      <c r="AB72" s="124" t="n">
        <f aca="false">IF($X72&lt;=$W72,$W72-$X72,0)</f>
        <v>21545286</v>
      </c>
      <c r="AC72" s="127" t="n">
        <f aca="false">IF(V72=0,0,X72/V72)</f>
        <v>0.647065038702257</v>
      </c>
      <c r="AD72" s="127" t="n">
        <f aca="false">IF(W72=0,0,X72/W72)</f>
        <v>0.647065038702257</v>
      </c>
      <c r="AE72" s="35" t="n">
        <f aca="false">VLOOKUP($C72,'Detail of municipalities'!$C$6:$O$375,11,FALSE())</f>
        <v>38461000</v>
      </c>
      <c r="AF72" s="36" t="n">
        <f aca="false">VLOOKUP($C72,'Detail of municipalities'!$C$6:$O$375,12,FALSE())</f>
        <v>38461000</v>
      </c>
      <c r="AG72" s="37" t="n">
        <f aca="false">VLOOKUP($C72,'Detail of municipalities'!$C$6:$O$375,13,FALSE())</f>
        <v>44553532</v>
      </c>
      <c r="AH72" s="121" t="n">
        <f aca="false">IF($AG72&gt;$AE72,$AE72-$AG72,0)</f>
        <v>-6092532</v>
      </c>
      <c r="AI72" s="122" t="n">
        <f aca="false">IF($AG72&lt;=$AE72,$AE72-$AG72,0)</f>
        <v>0</v>
      </c>
      <c r="AJ72" s="123" t="n">
        <f aca="false">IF($AG72&gt;$AF72,$AF72-$AG72,0)</f>
        <v>-6092532</v>
      </c>
      <c r="AK72" s="124" t="n">
        <f aca="false">IF($AG72&lt;=$AF72,$AF72-$AG72,0)</f>
        <v>0</v>
      </c>
      <c r="AL72" s="127" t="n">
        <f aca="false">IF(AE72=0,0,AG72/AE72)</f>
        <v>1.1584080497127</v>
      </c>
      <c r="AM72" s="126" t="n">
        <f aca="false">IF(AF72=0,0,AG72/AF72)</f>
        <v>1.1584080497127</v>
      </c>
    </row>
    <row r="73" customFormat="false" ht="12.75" hidden="false" customHeight="false" outlineLevel="0" collapsed="false">
      <c r="A73" s="32" t="s">
        <v>22</v>
      </c>
      <c r="B73" s="33" t="s">
        <v>135</v>
      </c>
      <c r="C73" s="34" t="s">
        <v>136</v>
      </c>
      <c r="D73" s="35" t="n">
        <f aca="false">VLOOKUP($C73,'Detail of municipalities'!$C$6:$F$375,2,FALSE())</f>
        <v>128494317</v>
      </c>
      <c r="E73" s="36" t="n">
        <f aca="false">VLOOKUP($C73,'Detail of municipalities'!$C$6:$F$375,3,FALSE())</f>
        <v>128494317</v>
      </c>
      <c r="F73" s="37" t="n">
        <f aca="false">VLOOKUP($C73,'Detail of municipalities'!$C$6:$F$375,4,FALSE())</f>
        <v>92053411</v>
      </c>
      <c r="G73" s="121" t="n">
        <f aca="false">IF($F73&gt;$D73,$D73-$F73,0)</f>
        <v>0</v>
      </c>
      <c r="H73" s="122" t="n">
        <f aca="false">IF($F73&lt;=$D73,$D73-$F73,0)</f>
        <v>36440906</v>
      </c>
      <c r="I73" s="123" t="n">
        <f aca="false">IF($F73&gt;$E73,$E73-$F73,0)</f>
        <v>0</v>
      </c>
      <c r="J73" s="124" t="n">
        <f aca="false">IF($F73&lt;=$E73,$E73-$F73,0)</f>
        <v>36440906</v>
      </c>
      <c r="K73" s="127" t="n">
        <f aca="false">IF(D73=0,0,F73/D73)</f>
        <v>0.716400640504591</v>
      </c>
      <c r="L73" s="127" t="n">
        <f aca="false">IF(E73=0,0,F73/E73)</f>
        <v>0.716400640504591</v>
      </c>
      <c r="M73" s="35" t="n">
        <f aca="false">VLOOKUP($C73,'Detail of municipalities'!$C$6:$O$375,5,FALSE())</f>
        <v>128405167</v>
      </c>
      <c r="N73" s="36" t="n">
        <f aca="false">VLOOKUP($C73,'Detail of municipalities'!$C$6:$O$375,6,FALSE())</f>
        <v>128405167</v>
      </c>
      <c r="O73" s="37" t="n">
        <f aca="false">VLOOKUP($C73,'Detail of municipalities'!$C$6:$O$375,7,FALSE())</f>
        <v>101002475</v>
      </c>
      <c r="P73" s="121" t="n">
        <f aca="false">IF($O73&gt;$M73,$M73-$O73,0)</f>
        <v>0</v>
      </c>
      <c r="Q73" s="122" t="n">
        <f aca="false">IF($O73&lt;=$M73,$M73-$O73,0)</f>
        <v>27402692</v>
      </c>
      <c r="R73" s="123" t="n">
        <f aca="false">IF($O73&gt;$N73,$N73-$O73,0)</f>
        <v>0</v>
      </c>
      <c r="S73" s="124" t="n">
        <f aca="false">IF($O73&lt;=$N73,$N73-$O73,0)</f>
        <v>27402692</v>
      </c>
      <c r="T73" s="127" t="n">
        <f aca="false">IF(M73=0,0,O73/M73)</f>
        <v>0.786591983483032</v>
      </c>
      <c r="U73" s="126" t="n">
        <f aca="false">IF(N73=0,0,O73/N73)</f>
        <v>0.786591983483032</v>
      </c>
      <c r="V73" s="124" t="n">
        <f aca="false">VLOOKUP($C73,'Detail of municipalities'!$C$6:$O$375,8,FALSE())</f>
        <v>57353901</v>
      </c>
      <c r="W73" s="36" t="n">
        <f aca="false">VLOOKUP($C73,'Detail of municipalities'!$C$6:$O$375,9,FALSE())</f>
        <v>57353901</v>
      </c>
      <c r="X73" s="37" t="n">
        <f aca="false">VLOOKUP($C73,'Detail of municipalities'!$C$6:$O$375,10,FALSE())</f>
        <v>24714919</v>
      </c>
      <c r="Y73" s="121" t="n">
        <f aca="false">IF($X73&gt;$V73,$V73-$X73,0)</f>
        <v>0</v>
      </c>
      <c r="Z73" s="122" t="n">
        <f aca="false">IF($X73&lt;=$V73,$V73-$X73,0)</f>
        <v>32638982</v>
      </c>
      <c r="AA73" s="123" t="n">
        <f aca="false">IF($X73&gt;$W73,$W73-$X73,0)</f>
        <v>0</v>
      </c>
      <c r="AB73" s="124" t="n">
        <f aca="false">IF($X73&lt;=$W73,$W73-$X73,0)</f>
        <v>32638982</v>
      </c>
      <c r="AC73" s="127" t="n">
        <f aca="false">IF(V73=0,0,X73/V73)</f>
        <v>0.430919581215583</v>
      </c>
      <c r="AD73" s="127" t="n">
        <f aca="false">IF(W73=0,0,X73/W73)</f>
        <v>0.430919581215583</v>
      </c>
      <c r="AE73" s="35" t="n">
        <f aca="false">VLOOKUP($C73,'Detail of municipalities'!$C$6:$O$375,11,FALSE())</f>
        <v>24102000</v>
      </c>
      <c r="AF73" s="36" t="n">
        <f aca="false">VLOOKUP($C73,'Detail of municipalities'!$C$6:$O$375,12,FALSE())</f>
        <v>24102000</v>
      </c>
      <c r="AG73" s="37" t="n">
        <f aca="false">VLOOKUP($C73,'Detail of municipalities'!$C$6:$O$375,13,FALSE())</f>
        <v>23533477</v>
      </c>
      <c r="AH73" s="121" t="n">
        <f aca="false">IF($AG73&gt;$AE73,$AE73-$AG73,0)</f>
        <v>0</v>
      </c>
      <c r="AI73" s="122" t="n">
        <f aca="false">IF($AG73&lt;=$AE73,$AE73-$AG73,0)</f>
        <v>568523</v>
      </c>
      <c r="AJ73" s="123" t="n">
        <f aca="false">IF($AG73&gt;$AF73,$AF73-$AG73,0)</f>
        <v>0</v>
      </c>
      <c r="AK73" s="124" t="n">
        <f aca="false">IF($AG73&lt;=$AF73,$AF73-$AG73,0)</f>
        <v>568523</v>
      </c>
      <c r="AL73" s="127" t="n">
        <f aca="false">IF(AE73=0,0,AG73/AE73)</f>
        <v>0.976411791552568</v>
      </c>
      <c r="AM73" s="126" t="n">
        <f aca="false">IF(AF73=0,0,AG73/AF73)</f>
        <v>0.976411791552568</v>
      </c>
    </row>
    <row r="74" customFormat="false" ht="12.75" hidden="false" customHeight="false" outlineLevel="0" collapsed="false">
      <c r="A74" s="32" t="s">
        <v>22</v>
      </c>
      <c r="B74" s="33" t="s">
        <v>137</v>
      </c>
      <c r="C74" s="34" t="s">
        <v>138</v>
      </c>
      <c r="D74" s="35" t="n">
        <f aca="false">VLOOKUP($C74,'Detail of municipalities'!$C$6:$F$375,2,FALSE())</f>
        <v>138599923</v>
      </c>
      <c r="E74" s="36" t="n">
        <f aca="false">VLOOKUP($C74,'Detail of municipalities'!$C$6:$F$375,3,FALSE())</f>
        <v>138599923</v>
      </c>
      <c r="F74" s="37" t="n">
        <f aca="false">VLOOKUP($C74,'Detail of municipalities'!$C$6:$F$375,4,FALSE())</f>
        <v>127920477</v>
      </c>
      <c r="G74" s="121" t="n">
        <f aca="false">IF($F74&gt;$D74,$D74-$F74,0)</f>
        <v>0</v>
      </c>
      <c r="H74" s="122" t="n">
        <f aca="false">IF($F74&lt;=$D74,$D74-$F74,0)</f>
        <v>10679446</v>
      </c>
      <c r="I74" s="123" t="n">
        <f aca="false">IF($F74&gt;$E74,$E74-$F74,0)</f>
        <v>0</v>
      </c>
      <c r="J74" s="124" t="n">
        <f aca="false">IF($F74&lt;=$E74,$E74-$F74,0)</f>
        <v>10679446</v>
      </c>
      <c r="K74" s="127" t="n">
        <f aca="false">IF(D74=0,0,F74/D74)</f>
        <v>0.922947677250874</v>
      </c>
      <c r="L74" s="127" t="n">
        <f aca="false">IF(E74=0,0,F74/E74)</f>
        <v>0.922947677250874</v>
      </c>
      <c r="M74" s="35" t="n">
        <f aca="false">VLOOKUP($C74,'Detail of municipalities'!$C$6:$O$375,5,FALSE())</f>
        <v>138430949</v>
      </c>
      <c r="N74" s="36" t="n">
        <f aca="false">VLOOKUP($C74,'Detail of municipalities'!$C$6:$O$375,6,FALSE())</f>
        <v>138430949</v>
      </c>
      <c r="O74" s="37" t="n">
        <f aca="false">VLOOKUP($C74,'Detail of municipalities'!$C$6:$O$375,7,FALSE())</f>
        <v>119557762</v>
      </c>
      <c r="P74" s="121" t="n">
        <f aca="false">IF($O74&gt;$M74,$M74-$O74,0)</f>
        <v>0</v>
      </c>
      <c r="Q74" s="122" t="n">
        <f aca="false">IF($O74&lt;=$M74,$M74-$O74,0)</f>
        <v>18873187</v>
      </c>
      <c r="R74" s="123" t="n">
        <f aca="false">IF($O74&gt;$N74,$N74-$O74,0)</f>
        <v>0</v>
      </c>
      <c r="S74" s="124" t="n">
        <f aca="false">IF($O74&lt;=$N74,$N74-$O74,0)</f>
        <v>18873187</v>
      </c>
      <c r="T74" s="127" t="n">
        <f aca="false">IF(M74=0,0,O74/M74)</f>
        <v>0.863663529461176</v>
      </c>
      <c r="U74" s="126" t="n">
        <f aca="false">IF(N74=0,0,O74/N74)</f>
        <v>0.863663529461176</v>
      </c>
      <c r="V74" s="124" t="n">
        <f aca="false">VLOOKUP($C74,'Detail of municipalities'!$C$6:$O$375,8,FALSE())</f>
        <v>31309000</v>
      </c>
      <c r="W74" s="36" t="n">
        <f aca="false">VLOOKUP($C74,'Detail of municipalities'!$C$6:$O$375,9,FALSE())</f>
        <v>31309000</v>
      </c>
      <c r="X74" s="37" t="n">
        <f aca="false">VLOOKUP($C74,'Detail of municipalities'!$C$6:$O$375,10,FALSE())</f>
        <v>23714949</v>
      </c>
      <c r="Y74" s="121" t="n">
        <f aca="false">IF($X74&gt;$V74,$V74-$X74,0)</f>
        <v>0</v>
      </c>
      <c r="Z74" s="122" t="n">
        <f aca="false">IF($X74&lt;=$V74,$V74-$X74,0)</f>
        <v>7594051</v>
      </c>
      <c r="AA74" s="123" t="n">
        <f aca="false">IF($X74&gt;$W74,$W74-$X74,0)</f>
        <v>0</v>
      </c>
      <c r="AB74" s="124" t="n">
        <f aca="false">IF($X74&lt;=$W74,$W74-$X74,0)</f>
        <v>7594051</v>
      </c>
      <c r="AC74" s="127" t="n">
        <f aca="false">IF(V74=0,0,X74/V74)</f>
        <v>0.757448305599029</v>
      </c>
      <c r="AD74" s="127" t="n">
        <f aca="false">IF(W74=0,0,X74/W74)</f>
        <v>0.757448305599029</v>
      </c>
      <c r="AE74" s="35" t="n">
        <f aca="false">VLOOKUP($C74,'Detail of municipalities'!$C$6:$O$375,11,FALSE())</f>
        <v>32349000</v>
      </c>
      <c r="AF74" s="36" t="n">
        <f aca="false">VLOOKUP($C74,'Detail of municipalities'!$C$6:$O$375,12,FALSE())</f>
        <v>32349000</v>
      </c>
      <c r="AG74" s="37" t="n">
        <f aca="false">VLOOKUP($C74,'Detail of municipalities'!$C$6:$O$375,13,FALSE())</f>
        <v>30792792</v>
      </c>
      <c r="AH74" s="121" t="n">
        <f aca="false">IF($AG74&gt;$AE74,$AE74-$AG74,0)</f>
        <v>0</v>
      </c>
      <c r="AI74" s="122" t="n">
        <f aca="false">IF($AG74&lt;=$AE74,$AE74-$AG74,0)</f>
        <v>1556208</v>
      </c>
      <c r="AJ74" s="123" t="n">
        <f aca="false">IF($AG74&gt;$AF74,$AF74-$AG74,0)</f>
        <v>0</v>
      </c>
      <c r="AK74" s="124" t="n">
        <f aca="false">IF($AG74&lt;=$AF74,$AF74-$AG74,0)</f>
        <v>1556208</v>
      </c>
      <c r="AL74" s="127" t="n">
        <f aca="false">IF(AE74=0,0,AG74/AE74)</f>
        <v>0.951893165167393</v>
      </c>
      <c r="AM74" s="126" t="n">
        <f aca="false">IF(AF74=0,0,AG74/AF74)</f>
        <v>0.951893165167393</v>
      </c>
    </row>
    <row r="75" customFormat="false" ht="12.75" hidden="false" customHeight="false" outlineLevel="0" collapsed="false">
      <c r="A75" s="32" t="s">
        <v>22</v>
      </c>
      <c r="B75" s="33" t="s">
        <v>139</v>
      </c>
      <c r="C75" s="34" t="s">
        <v>140</v>
      </c>
      <c r="D75" s="35" t="n">
        <f aca="false">VLOOKUP($C75,'Detail of municipalities'!$C$6:$F$375,2,FALSE())</f>
        <v>1900188367</v>
      </c>
      <c r="E75" s="36" t="n">
        <f aca="false">VLOOKUP($C75,'Detail of municipalities'!$C$6:$F$375,3,FALSE())</f>
        <v>1899588367</v>
      </c>
      <c r="F75" s="37" t="n">
        <f aca="false">VLOOKUP($C75,'Detail of municipalities'!$C$6:$F$375,4,FALSE())</f>
        <v>2018910326</v>
      </c>
      <c r="G75" s="121" t="n">
        <f aca="false">IF($F75&gt;$D75,$D75-$F75,0)</f>
        <v>-118721959</v>
      </c>
      <c r="H75" s="122" t="n">
        <f aca="false">IF($F75&lt;=$D75,$D75-$F75,0)</f>
        <v>0</v>
      </c>
      <c r="I75" s="123" t="n">
        <f aca="false">IF($F75&gt;$E75,$E75-$F75,0)</f>
        <v>-119321959</v>
      </c>
      <c r="J75" s="124" t="n">
        <f aca="false">IF($F75&lt;=$E75,$E75-$F75,0)</f>
        <v>0</v>
      </c>
      <c r="K75" s="127" t="n">
        <f aca="false">IF(D75=0,0,F75/D75)</f>
        <v>1.06247904737331</v>
      </c>
      <c r="L75" s="127" t="n">
        <f aca="false">IF(E75=0,0,F75/E75)</f>
        <v>1.06281463977822</v>
      </c>
      <c r="M75" s="35" t="n">
        <f aca="false">VLOOKUP($C75,'Detail of municipalities'!$C$6:$O$375,5,FALSE())</f>
        <v>1721862701</v>
      </c>
      <c r="N75" s="36" t="n">
        <f aca="false">VLOOKUP($C75,'Detail of municipalities'!$C$6:$O$375,6,FALSE())</f>
        <v>1721262701</v>
      </c>
      <c r="O75" s="37" t="n">
        <f aca="false">VLOOKUP($C75,'Detail of municipalities'!$C$6:$O$375,7,FALSE())</f>
        <v>1380923739</v>
      </c>
      <c r="P75" s="121" t="n">
        <f aca="false">IF($O75&gt;$M75,$M75-$O75,0)</f>
        <v>0</v>
      </c>
      <c r="Q75" s="122" t="n">
        <f aca="false">IF($O75&lt;=$M75,$M75-$O75,0)</f>
        <v>340938962</v>
      </c>
      <c r="R75" s="123" t="n">
        <f aca="false">IF($O75&gt;$N75,$N75-$O75,0)</f>
        <v>0</v>
      </c>
      <c r="S75" s="124" t="n">
        <f aca="false">IF($O75&lt;=$N75,$N75-$O75,0)</f>
        <v>340338962</v>
      </c>
      <c r="T75" s="127" t="n">
        <f aca="false">IF(M75=0,0,O75/M75)</f>
        <v>0.801994106846037</v>
      </c>
      <c r="U75" s="126" t="n">
        <f aca="false">IF(N75=0,0,O75/N75)</f>
        <v>0.802273666999074</v>
      </c>
      <c r="V75" s="124" t="n">
        <f aca="false">VLOOKUP($C75,'Detail of municipalities'!$C$6:$O$375,8,FALSE())</f>
        <v>212482000</v>
      </c>
      <c r="W75" s="36" t="n">
        <f aca="false">VLOOKUP($C75,'Detail of municipalities'!$C$6:$O$375,9,FALSE())</f>
        <v>211882000</v>
      </c>
      <c r="X75" s="37" t="n">
        <f aca="false">VLOOKUP($C75,'Detail of municipalities'!$C$6:$O$375,10,FALSE())</f>
        <v>200575899</v>
      </c>
      <c r="Y75" s="121" t="n">
        <f aca="false">IF($X75&gt;$V75,$V75-$X75,0)</f>
        <v>0</v>
      </c>
      <c r="Z75" s="122" t="n">
        <f aca="false">IF($X75&lt;=$V75,$V75-$X75,0)</f>
        <v>11906101</v>
      </c>
      <c r="AA75" s="123" t="n">
        <f aca="false">IF($X75&gt;$W75,$W75-$X75,0)</f>
        <v>0</v>
      </c>
      <c r="AB75" s="124" t="n">
        <f aca="false">IF($X75&lt;=$W75,$W75-$X75,0)</f>
        <v>11306101</v>
      </c>
      <c r="AC75" s="127" t="n">
        <f aca="false">IF(V75=0,0,X75/V75)</f>
        <v>0.943966543048352</v>
      </c>
      <c r="AD75" s="127" t="n">
        <f aca="false">IF(W75=0,0,X75/W75)</f>
        <v>0.946639634324766</v>
      </c>
      <c r="AE75" s="35" t="n">
        <f aca="false">VLOOKUP($C75,'Detail of municipalities'!$C$6:$O$375,11,FALSE())</f>
        <v>195662000</v>
      </c>
      <c r="AF75" s="36" t="n">
        <f aca="false">VLOOKUP($C75,'Detail of municipalities'!$C$6:$O$375,12,FALSE())</f>
        <v>201205000</v>
      </c>
      <c r="AG75" s="37" t="n">
        <f aca="false">VLOOKUP($C75,'Detail of municipalities'!$C$6:$O$375,13,FALSE())</f>
        <v>201859142</v>
      </c>
      <c r="AH75" s="121" t="n">
        <f aca="false">IF($AG75&gt;$AE75,$AE75-$AG75,0)</f>
        <v>-6197142</v>
      </c>
      <c r="AI75" s="122" t="n">
        <f aca="false">IF($AG75&lt;=$AE75,$AE75-$AG75,0)</f>
        <v>0</v>
      </c>
      <c r="AJ75" s="123" t="n">
        <f aca="false">IF($AG75&gt;$AF75,$AF75-$AG75,0)</f>
        <v>-654142</v>
      </c>
      <c r="AK75" s="124" t="n">
        <f aca="false">IF($AG75&lt;=$AF75,$AF75-$AG75,0)</f>
        <v>0</v>
      </c>
      <c r="AL75" s="127" t="n">
        <f aca="false">IF(AE75=0,0,AG75/AE75)</f>
        <v>1.03167269066042</v>
      </c>
      <c r="AM75" s="126" t="n">
        <f aca="false">IF(AF75=0,0,AG75/AF75)</f>
        <v>1.00325112199001</v>
      </c>
    </row>
    <row r="76" customFormat="false" ht="12.75" hidden="false" customHeight="false" outlineLevel="0" collapsed="false">
      <c r="A76" s="32" t="s">
        <v>22</v>
      </c>
      <c r="B76" s="33" t="s">
        <v>141</v>
      </c>
      <c r="C76" s="34" t="s">
        <v>142</v>
      </c>
      <c r="D76" s="35" t="n">
        <f aca="false">VLOOKUP($C76,'Detail of municipalities'!$C$6:$F$375,2,FALSE())</f>
        <v>445929404</v>
      </c>
      <c r="E76" s="36" t="n">
        <f aca="false">VLOOKUP($C76,'Detail of municipalities'!$C$6:$F$375,3,FALSE())</f>
        <v>406258353</v>
      </c>
      <c r="F76" s="37" t="n">
        <f aca="false">VLOOKUP($C76,'Detail of municipalities'!$C$6:$F$375,4,FALSE())</f>
        <v>350501955</v>
      </c>
      <c r="G76" s="121" t="n">
        <f aca="false">IF($F76&gt;$D76,$D76-$F76,0)</f>
        <v>0</v>
      </c>
      <c r="H76" s="122" t="n">
        <f aca="false">IF($F76&lt;=$D76,$D76-$F76,0)</f>
        <v>95427449</v>
      </c>
      <c r="I76" s="123" t="n">
        <f aca="false">IF($F76&gt;$E76,$E76-$F76,0)</f>
        <v>0</v>
      </c>
      <c r="J76" s="124" t="n">
        <f aca="false">IF($F76&lt;=$E76,$E76-$F76,0)</f>
        <v>55756398</v>
      </c>
      <c r="K76" s="127" t="n">
        <f aca="false">IF(D76=0,0,F76/D76)</f>
        <v>0.786003236960799</v>
      </c>
      <c r="L76" s="127" t="n">
        <f aca="false">IF(E76=0,0,F76/E76)</f>
        <v>0.862756303745464</v>
      </c>
      <c r="M76" s="35" t="n">
        <f aca="false">VLOOKUP($C76,'Detail of municipalities'!$C$6:$O$375,5,FALSE())</f>
        <v>434779289</v>
      </c>
      <c r="N76" s="36" t="n">
        <f aca="false">VLOOKUP($C76,'Detail of municipalities'!$C$6:$O$375,6,FALSE())</f>
        <v>517647000</v>
      </c>
      <c r="O76" s="37" t="n">
        <f aca="false">VLOOKUP($C76,'Detail of municipalities'!$C$6:$O$375,7,FALSE())</f>
        <v>313056130</v>
      </c>
      <c r="P76" s="121" t="n">
        <f aca="false">IF($O76&gt;$M76,$M76-$O76,0)</f>
        <v>0</v>
      </c>
      <c r="Q76" s="122" t="n">
        <f aca="false">IF($O76&lt;=$M76,$M76-$O76,0)</f>
        <v>121723159</v>
      </c>
      <c r="R76" s="123" t="n">
        <f aca="false">IF($O76&gt;$N76,$N76-$O76,0)</f>
        <v>0</v>
      </c>
      <c r="S76" s="124" t="n">
        <f aca="false">IF($O76&lt;=$N76,$N76-$O76,0)</f>
        <v>204590870</v>
      </c>
      <c r="T76" s="127" t="n">
        <f aca="false">IF(M76=0,0,O76/M76)</f>
        <v>0.720034596680156</v>
      </c>
      <c r="U76" s="126" t="n">
        <f aca="false">IF(N76=0,0,O76/N76)</f>
        <v>0.604767592587227</v>
      </c>
      <c r="V76" s="124" t="n">
        <f aca="false">VLOOKUP($C76,'Detail of municipalities'!$C$6:$O$375,8,FALSE())</f>
        <v>83715144</v>
      </c>
      <c r="W76" s="36" t="n">
        <f aca="false">VLOOKUP($C76,'Detail of municipalities'!$C$6:$O$375,9,FALSE())</f>
        <v>76101000</v>
      </c>
      <c r="X76" s="37" t="n">
        <f aca="false">VLOOKUP($C76,'Detail of municipalities'!$C$6:$O$375,10,FALSE())</f>
        <v>53962046</v>
      </c>
      <c r="Y76" s="121" t="n">
        <f aca="false">IF($X76&gt;$V76,$V76-$X76,0)</f>
        <v>0</v>
      </c>
      <c r="Z76" s="122" t="n">
        <f aca="false">IF($X76&lt;=$V76,$V76-$X76,0)</f>
        <v>29753098</v>
      </c>
      <c r="AA76" s="123" t="n">
        <f aca="false">IF($X76&gt;$W76,$W76-$X76,0)</f>
        <v>0</v>
      </c>
      <c r="AB76" s="124" t="n">
        <f aca="false">IF($X76&lt;=$W76,$W76-$X76,0)</f>
        <v>22138954</v>
      </c>
      <c r="AC76" s="127" t="n">
        <f aca="false">IF(V76=0,0,X76/V76)</f>
        <v>0.644591210402744</v>
      </c>
      <c r="AD76" s="127" t="n">
        <f aca="false">IF(W76=0,0,X76/W76)</f>
        <v>0.709084584959462</v>
      </c>
      <c r="AE76" s="35" t="n">
        <f aca="false">VLOOKUP($C76,'Detail of municipalities'!$C$6:$O$375,11,FALSE())</f>
        <v>76105000</v>
      </c>
      <c r="AF76" s="36" t="n">
        <f aca="false">VLOOKUP($C76,'Detail of municipalities'!$C$6:$O$375,12,FALSE())</f>
        <v>76105000</v>
      </c>
      <c r="AG76" s="37" t="n">
        <f aca="false">VLOOKUP($C76,'Detail of municipalities'!$C$6:$O$375,13,FALSE())</f>
        <v>72943806</v>
      </c>
      <c r="AH76" s="121" t="n">
        <f aca="false">IF($AG76&gt;$AE76,$AE76-$AG76,0)</f>
        <v>0</v>
      </c>
      <c r="AI76" s="122" t="n">
        <f aca="false">IF($AG76&lt;=$AE76,$AE76-$AG76,0)</f>
        <v>3161194</v>
      </c>
      <c r="AJ76" s="123" t="n">
        <f aca="false">IF($AG76&gt;$AF76,$AF76-$AG76,0)</f>
        <v>0</v>
      </c>
      <c r="AK76" s="124" t="n">
        <f aca="false">IF($AG76&lt;=$AF76,$AF76-$AG76,0)</f>
        <v>3161194</v>
      </c>
      <c r="AL76" s="127" t="n">
        <f aca="false">IF(AE76=0,0,AG76/AE76)</f>
        <v>0.958462729124236</v>
      </c>
      <c r="AM76" s="126" t="n">
        <f aca="false">IF(AF76=0,0,AG76/AF76)</f>
        <v>0.958462729124236</v>
      </c>
    </row>
    <row r="77" customFormat="false" ht="12.75" hidden="false" customHeight="false" outlineLevel="0" collapsed="false">
      <c r="A77" s="32" t="s">
        <v>41</v>
      </c>
      <c r="B77" s="33" t="s">
        <v>143</v>
      </c>
      <c r="C77" s="34" t="s">
        <v>144</v>
      </c>
      <c r="D77" s="35" t="n">
        <f aca="false">VLOOKUP($C77,'Detail of municipalities'!$C$6:$F$375,2,FALSE())</f>
        <v>110283076</v>
      </c>
      <c r="E77" s="36" t="n">
        <f aca="false">VLOOKUP($C77,'Detail of municipalities'!$C$6:$F$375,3,FALSE())</f>
        <v>108918676</v>
      </c>
      <c r="F77" s="37" t="n">
        <f aca="false">VLOOKUP($C77,'Detail of municipalities'!$C$6:$F$375,4,FALSE())</f>
        <v>119435155</v>
      </c>
      <c r="G77" s="121" t="n">
        <f aca="false">IF($F77&gt;$D77,$D77-$F77,0)</f>
        <v>-9152079</v>
      </c>
      <c r="H77" s="122" t="n">
        <f aca="false">IF($F77&lt;=$D77,$D77-$F77,0)</f>
        <v>0</v>
      </c>
      <c r="I77" s="123" t="n">
        <f aca="false">IF($F77&gt;$E77,$E77-$F77,0)</f>
        <v>-10516479</v>
      </c>
      <c r="J77" s="124" t="n">
        <f aca="false">IF($F77&lt;=$E77,$E77-$F77,0)</f>
        <v>0</v>
      </c>
      <c r="K77" s="127" t="n">
        <f aca="false">IF(D77=0,0,F77/D77)</f>
        <v>1.08298715752179</v>
      </c>
      <c r="L77" s="127" t="n">
        <f aca="false">IF(E77=0,0,F77/E77)</f>
        <v>1.09655349648209</v>
      </c>
      <c r="M77" s="35" t="n">
        <f aca="false">VLOOKUP($C77,'Detail of municipalities'!$C$6:$O$375,5,FALSE())</f>
        <v>108839299</v>
      </c>
      <c r="N77" s="36" t="n">
        <f aca="false">VLOOKUP($C77,'Detail of municipalities'!$C$6:$O$375,6,FALSE())</f>
        <v>113275963</v>
      </c>
      <c r="O77" s="37" t="n">
        <f aca="false">VLOOKUP($C77,'Detail of municipalities'!$C$6:$O$375,7,FALSE())</f>
        <v>105793191</v>
      </c>
      <c r="P77" s="121" t="n">
        <f aca="false">IF($O77&gt;$M77,$M77-$O77,0)</f>
        <v>0</v>
      </c>
      <c r="Q77" s="122" t="n">
        <f aca="false">IF($O77&lt;=$M77,$M77-$O77,0)</f>
        <v>3046108</v>
      </c>
      <c r="R77" s="123" t="n">
        <f aca="false">IF($O77&gt;$N77,$N77-$O77,0)</f>
        <v>0</v>
      </c>
      <c r="S77" s="124" t="n">
        <f aca="false">IF($O77&lt;=$N77,$N77-$O77,0)</f>
        <v>7482772</v>
      </c>
      <c r="T77" s="127" t="n">
        <f aca="false">IF(M77=0,0,O77/M77)</f>
        <v>0.972012792915912</v>
      </c>
      <c r="U77" s="126" t="n">
        <f aca="false">IF(N77=0,0,O77/N77)</f>
        <v>0.933942102085683</v>
      </c>
      <c r="V77" s="124" t="n">
        <f aca="false">VLOOKUP($C77,'Detail of municipalities'!$C$6:$O$375,8,FALSE())</f>
        <v>3975100</v>
      </c>
      <c r="W77" s="36" t="n">
        <f aca="false">VLOOKUP($C77,'Detail of municipalities'!$C$6:$O$375,9,FALSE())</f>
        <v>2610700</v>
      </c>
      <c r="X77" s="37" t="n">
        <f aca="false">VLOOKUP($C77,'Detail of municipalities'!$C$6:$O$375,10,FALSE())</f>
        <v>2393111</v>
      </c>
      <c r="Y77" s="121" t="n">
        <f aca="false">IF($X77&gt;$V77,$V77-$X77,0)</f>
        <v>0</v>
      </c>
      <c r="Z77" s="122" t="n">
        <f aca="false">IF($X77&lt;=$V77,$V77-$X77,0)</f>
        <v>1581989</v>
      </c>
      <c r="AA77" s="123" t="n">
        <f aca="false">IF($X77&gt;$W77,$W77-$X77,0)</f>
        <v>0</v>
      </c>
      <c r="AB77" s="124" t="n">
        <f aca="false">IF($X77&lt;=$W77,$W77-$X77,0)</f>
        <v>217589</v>
      </c>
      <c r="AC77" s="127" t="n">
        <f aca="false">IF(V77=0,0,X77/V77)</f>
        <v>0.602025357852633</v>
      </c>
      <c r="AD77" s="127" t="n">
        <f aca="false">IF(W77=0,0,X77/W77)</f>
        <v>0.916654920136362</v>
      </c>
      <c r="AE77" s="35" t="n">
        <f aca="false">VLOOKUP($C77,'Detail of municipalities'!$C$6:$O$375,11,FALSE())</f>
        <v>3140000</v>
      </c>
      <c r="AF77" s="36" t="n">
        <f aca="false">VLOOKUP($C77,'Detail of municipalities'!$C$6:$O$375,12,FALSE())</f>
        <v>3140000</v>
      </c>
      <c r="AG77" s="37" t="n">
        <f aca="false">VLOOKUP($C77,'Detail of municipalities'!$C$6:$O$375,13,FALSE())</f>
        <v>2797172</v>
      </c>
      <c r="AH77" s="121" t="n">
        <f aca="false">IF($AG77&gt;$AE77,$AE77-$AG77,0)</f>
        <v>0</v>
      </c>
      <c r="AI77" s="122" t="n">
        <f aca="false">IF($AG77&lt;=$AE77,$AE77-$AG77,0)</f>
        <v>342828</v>
      </c>
      <c r="AJ77" s="123" t="n">
        <f aca="false">IF($AG77&gt;$AF77,$AF77-$AG77,0)</f>
        <v>0</v>
      </c>
      <c r="AK77" s="124" t="n">
        <f aca="false">IF($AG77&lt;=$AF77,$AF77-$AG77,0)</f>
        <v>342828</v>
      </c>
      <c r="AL77" s="127" t="n">
        <f aca="false">IF(AE77=0,0,AG77/AE77)</f>
        <v>0.890819108280255</v>
      </c>
      <c r="AM77" s="126" t="n">
        <f aca="false">IF(AF77=0,0,AG77/AF77)</f>
        <v>0.890819108280255</v>
      </c>
    </row>
    <row r="78" customFormat="false" ht="12.75" hidden="false" customHeight="false" outlineLevel="0" collapsed="false">
      <c r="A78" s="41"/>
      <c r="B78" s="42" t="s">
        <v>145</v>
      </c>
      <c r="C78" s="43"/>
      <c r="D78" s="44" t="n">
        <f aca="false">SUM(D72:D77)</f>
        <v>2973442139</v>
      </c>
      <c r="E78" s="45" t="n">
        <f aca="false">SUM(E72:E77)</f>
        <v>2923209491</v>
      </c>
      <c r="F78" s="46" t="n">
        <f aca="false">SUM(F72:F77)</f>
        <v>2960242704</v>
      </c>
      <c r="G78" s="128" t="n">
        <f aca="false">SUM(G72:G77)</f>
        <v>-129348366</v>
      </c>
      <c r="H78" s="129" t="n">
        <f aca="false">SUM(H72:H77)</f>
        <v>142547801</v>
      </c>
      <c r="I78" s="130" t="n">
        <f aca="false">SUM(I72:I77)</f>
        <v>-139909963</v>
      </c>
      <c r="J78" s="131" t="n">
        <f aca="false">SUM(J72:J77)</f>
        <v>102876750</v>
      </c>
      <c r="K78" s="134" t="n">
        <f aca="false">IF(D78=0,0,F78/D78)</f>
        <v>0.995560890583047</v>
      </c>
      <c r="L78" s="134" t="n">
        <f aca="false">IF(E78=0,0,F78/E78)</f>
        <v>1.01266868252652</v>
      </c>
      <c r="M78" s="44" t="n">
        <f aca="false">SUM(M72:M77)</f>
        <v>2776486302</v>
      </c>
      <c r="N78" s="45" t="n">
        <f aca="false">SUM(N72:N77)</f>
        <v>2857363832</v>
      </c>
      <c r="O78" s="46" t="n">
        <f aca="false">SUM(O72:O77)</f>
        <v>2192286816</v>
      </c>
      <c r="P78" s="128" t="n">
        <f aca="false">SUM(P72:P77)</f>
        <v>0</v>
      </c>
      <c r="Q78" s="129" t="n">
        <f aca="false">SUM(Q72:Q77)</f>
        <v>584199486</v>
      </c>
      <c r="R78" s="130" t="n">
        <f aca="false">SUM(R72:R77)</f>
        <v>0</v>
      </c>
      <c r="S78" s="131" t="n">
        <f aca="false">SUM(S72:S77)</f>
        <v>665077016</v>
      </c>
      <c r="T78" s="134" t="n">
        <f aca="false">IF(M78=0,0,O78/M78)</f>
        <v>0.789590359016293</v>
      </c>
      <c r="U78" s="133" t="n">
        <f aca="false">IF(N78=0,0,O78/N78)</f>
        <v>0.767241046256793</v>
      </c>
      <c r="V78" s="131" t="n">
        <f aca="false">SUM(V72:V77)</f>
        <v>449881197</v>
      </c>
      <c r="W78" s="45" t="n">
        <f aca="false">SUM(W72:W77)</f>
        <v>440302653</v>
      </c>
      <c r="X78" s="46" t="n">
        <f aca="false">SUM(X72:X77)</f>
        <v>344861690</v>
      </c>
      <c r="Y78" s="128" t="n">
        <f aca="false">SUM(Y72:Y77)</f>
        <v>0</v>
      </c>
      <c r="Z78" s="129" t="n">
        <f aca="false">SUM(Z72:Z77)</f>
        <v>105019507</v>
      </c>
      <c r="AA78" s="130" t="n">
        <f aca="false">SUM(AA72:AA77)</f>
        <v>0</v>
      </c>
      <c r="AB78" s="131" t="n">
        <f aca="false">SUM(AB72:AB77)</f>
        <v>95440963</v>
      </c>
      <c r="AC78" s="134" t="n">
        <f aca="false">IF(V78=0,0,X78/V78)</f>
        <v>0.766561688507288</v>
      </c>
      <c r="AD78" s="134" t="n">
        <f aca="false">IF(W78=0,0,X78/W78)</f>
        <v>0.783237819827536</v>
      </c>
      <c r="AE78" s="44" t="n">
        <f aca="false">SUM(AE72:AE77)</f>
        <v>369819000</v>
      </c>
      <c r="AF78" s="45" t="n">
        <f aca="false">SUM(AF72:AF77)</f>
        <v>375362000</v>
      </c>
      <c r="AG78" s="46" t="n">
        <f aca="false">SUM(AG72:AG77)</f>
        <v>376479921</v>
      </c>
      <c r="AH78" s="128" t="n">
        <f aca="false">SUM(AH72:AH77)</f>
        <v>-12289674</v>
      </c>
      <c r="AI78" s="129" t="n">
        <f aca="false">SUM(AI72:AI77)</f>
        <v>5628753</v>
      </c>
      <c r="AJ78" s="130" t="n">
        <f aca="false">SUM(AJ72:AJ77)</f>
        <v>-6746674</v>
      </c>
      <c r="AK78" s="131" t="n">
        <f aca="false">SUM(AK72:AK77)</f>
        <v>5628753</v>
      </c>
      <c r="AL78" s="134" t="n">
        <f aca="false">IF(AE78=0,0,AG78/AE78)</f>
        <v>1.01801130012249</v>
      </c>
      <c r="AM78" s="133" t="n">
        <f aca="false">IF(AF78=0,0,AG78/AF78)</f>
        <v>1.00297824766492</v>
      </c>
    </row>
    <row r="79" customFormat="false" ht="12.75" hidden="false" customHeight="false" outlineLevel="0" collapsed="false">
      <c r="A79" s="32" t="s">
        <v>22</v>
      </c>
      <c r="B79" s="33" t="s">
        <v>146</v>
      </c>
      <c r="C79" s="34" t="s">
        <v>147</v>
      </c>
      <c r="D79" s="35" t="n">
        <f aca="false">VLOOKUP($C79,'Detail of municipalities'!$C$6:$F$375,2,FALSE())</f>
        <v>452050330</v>
      </c>
      <c r="E79" s="36" t="n">
        <f aca="false">VLOOKUP($C79,'Detail of municipalities'!$C$6:$F$375,3,FALSE())</f>
        <v>458613244</v>
      </c>
      <c r="F79" s="37" t="n">
        <f aca="false">VLOOKUP($C79,'Detail of municipalities'!$C$6:$F$375,4,FALSE())</f>
        <v>414808811</v>
      </c>
      <c r="G79" s="121" t="n">
        <f aca="false">IF($F79&gt;$D79,$D79-$F79,0)</f>
        <v>0</v>
      </c>
      <c r="H79" s="122" t="n">
        <f aca="false">IF($F79&lt;=$D79,$D79-$F79,0)</f>
        <v>37241519</v>
      </c>
      <c r="I79" s="123" t="n">
        <f aca="false">IF($F79&gt;$E79,$E79-$F79,0)</f>
        <v>0</v>
      </c>
      <c r="J79" s="124" t="n">
        <f aca="false">IF($F79&lt;=$E79,$E79-$F79,0)</f>
        <v>43804433</v>
      </c>
      <c r="K79" s="127" t="n">
        <f aca="false">IF(D79=0,0,F79/D79)</f>
        <v>0.917616432223377</v>
      </c>
      <c r="L79" s="127" t="n">
        <f aca="false">IF(E79=0,0,F79/E79)</f>
        <v>0.904485023986791</v>
      </c>
      <c r="M79" s="35" t="n">
        <f aca="false">VLOOKUP($C79,'Detail of municipalities'!$C$6:$O$375,5,FALSE())</f>
        <v>573874791</v>
      </c>
      <c r="N79" s="36" t="n">
        <f aca="false">VLOOKUP($C79,'Detail of municipalities'!$C$6:$O$375,6,FALSE())</f>
        <v>580437705</v>
      </c>
      <c r="O79" s="37" t="n">
        <f aca="false">VLOOKUP($C79,'Detail of municipalities'!$C$6:$O$375,7,FALSE())</f>
        <v>372854374</v>
      </c>
      <c r="P79" s="121" t="n">
        <f aca="false">IF($O79&gt;$M79,$M79-$O79,0)</f>
        <v>0</v>
      </c>
      <c r="Q79" s="122" t="n">
        <f aca="false">IF($O79&lt;=$M79,$M79-$O79,0)</f>
        <v>201020417</v>
      </c>
      <c r="R79" s="123" t="n">
        <f aca="false">IF($O79&gt;$N79,$N79-$O79,0)</f>
        <v>0</v>
      </c>
      <c r="S79" s="124" t="n">
        <f aca="false">IF($O79&lt;=$N79,$N79-$O79,0)</f>
        <v>207583331</v>
      </c>
      <c r="T79" s="127" t="n">
        <f aca="false">IF(M79=0,0,O79/M79)</f>
        <v>0.649713804905572</v>
      </c>
      <c r="U79" s="126" t="n">
        <f aca="false">IF(N79=0,0,O79/N79)</f>
        <v>0.642367597397898</v>
      </c>
      <c r="V79" s="124" t="n">
        <f aca="false">VLOOKUP($C79,'Detail of municipalities'!$C$6:$O$375,8,FALSE())</f>
        <v>80108796</v>
      </c>
      <c r="W79" s="36" t="n">
        <f aca="false">VLOOKUP($C79,'Detail of municipalities'!$C$6:$O$375,9,FALSE())</f>
        <v>86671710</v>
      </c>
      <c r="X79" s="37" t="n">
        <f aca="false">VLOOKUP($C79,'Detail of municipalities'!$C$6:$O$375,10,FALSE())</f>
        <v>67183341</v>
      </c>
      <c r="Y79" s="121" t="n">
        <f aca="false">IF($X79&gt;$V79,$V79-$X79,0)</f>
        <v>0</v>
      </c>
      <c r="Z79" s="122" t="n">
        <f aca="false">IF($X79&lt;=$V79,$V79-$X79,0)</f>
        <v>12925455</v>
      </c>
      <c r="AA79" s="123" t="n">
        <f aca="false">IF($X79&gt;$W79,$W79-$X79,0)</f>
        <v>0</v>
      </c>
      <c r="AB79" s="124" t="n">
        <f aca="false">IF($X79&lt;=$W79,$W79-$X79,0)</f>
        <v>19488369</v>
      </c>
      <c r="AC79" s="127" t="n">
        <f aca="false">IF(V79=0,0,X79/V79)</f>
        <v>0.838651238747865</v>
      </c>
      <c r="AD79" s="127" t="n">
        <f aca="false">IF(W79=0,0,X79/W79)</f>
        <v>0.775147288544324</v>
      </c>
      <c r="AE79" s="35" t="n">
        <f aca="false">VLOOKUP($C79,'Detail of municipalities'!$C$6:$O$375,11,FALSE())</f>
        <v>76703000</v>
      </c>
      <c r="AF79" s="36" t="n">
        <f aca="false">VLOOKUP($C79,'Detail of municipalities'!$C$6:$O$375,12,FALSE())</f>
        <v>76703000</v>
      </c>
      <c r="AG79" s="37" t="n">
        <f aca="false">VLOOKUP($C79,'Detail of municipalities'!$C$6:$O$375,13,FALSE())</f>
        <v>83604397</v>
      </c>
      <c r="AH79" s="121" t="n">
        <f aca="false">IF($AG79&gt;$AE79,$AE79-$AG79,0)</f>
        <v>-6901397</v>
      </c>
      <c r="AI79" s="122" t="n">
        <f aca="false">IF($AG79&lt;=$AE79,$AE79-$AG79,0)</f>
        <v>0</v>
      </c>
      <c r="AJ79" s="123" t="n">
        <f aca="false">IF($AG79&gt;$AF79,$AF79-$AG79,0)</f>
        <v>-6901397</v>
      </c>
      <c r="AK79" s="124" t="n">
        <f aca="false">IF($AG79&lt;=$AF79,$AF79-$AG79,0)</f>
        <v>0</v>
      </c>
      <c r="AL79" s="127" t="n">
        <f aca="false">IF(AE79=0,0,AG79/AE79)</f>
        <v>1.08997558113763</v>
      </c>
      <c r="AM79" s="126" t="n">
        <f aca="false">IF(AF79=0,0,AG79/AF79)</f>
        <v>1.08997558113763</v>
      </c>
    </row>
    <row r="80" customFormat="false" ht="12.75" hidden="false" customHeight="false" outlineLevel="0" collapsed="false">
      <c r="A80" s="32" t="s">
        <v>22</v>
      </c>
      <c r="B80" s="33" t="s">
        <v>148</v>
      </c>
      <c r="C80" s="34" t="s">
        <v>149</v>
      </c>
      <c r="D80" s="35" t="n">
        <f aca="false">VLOOKUP($C80,'Detail of municipalities'!$C$6:$F$375,2,FALSE())</f>
        <v>645988857</v>
      </c>
      <c r="E80" s="36" t="n">
        <f aca="false">VLOOKUP($C80,'Detail of municipalities'!$C$6:$F$375,3,FALSE())</f>
        <v>645988857</v>
      </c>
      <c r="F80" s="37" t="n">
        <f aca="false">VLOOKUP($C80,'Detail of municipalities'!$C$6:$F$375,4,FALSE())</f>
        <v>584664883</v>
      </c>
      <c r="G80" s="121" t="n">
        <f aca="false">IF($F80&gt;$D80,$D80-$F80,0)</f>
        <v>0</v>
      </c>
      <c r="H80" s="122" t="n">
        <f aca="false">IF($F80&lt;=$D80,$D80-$F80,0)</f>
        <v>61323974</v>
      </c>
      <c r="I80" s="123" t="n">
        <f aca="false">IF($F80&gt;$E80,$E80-$F80,0)</f>
        <v>0</v>
      </c>
      <c r="J80" s="124" t="n">
        <f aca="false">IF($F80&lt;=$E80,$E80-$F80,0)</f>
        <v>61323974</v>
      </c>
      <c r="K80" s="127" t="n">
        <f aca="false">IF(D80=0,0,F80/D80)</f>
        <v>0.90506961020227</v>
      </c>
      <c r="L80" s="127" t="n">
        <f aca="false">IF(E80=0,0,F80/E80)</f>
        <v>0.90506961020227</v>
      </c>
      <c r="M80" s="35" t="n">
        <f aca="false">VLOOKUP($C80,'Detail of municipalities'!$C$6:$O$375,5,FALSE())</f>
        <v>627539857</v>
      </c>
      <c r="N80" s="36" t="n">
        <f aca="false">VLOOKUP($C80,'Detail of municipalities'!$C$6:$O$375,6,FALSE())</f>
        <v>627539857</v>
      </c>
      <c r="O80" s="37" t="n">
        <f aca="false">VLOOKUP($C80,'Detail of municipalities'!$C$6:$O$375,7,FALSE())</f>
        <v>546626090</v>
      </c>
      <c r="P80" s="121" t="n">
        <f aca="false">IF($O80&gt;$M80,$M80-$O80,0)</f>
        <v>0</v>
      </c>
      <c r="Q80" s="122" t="n">
        <f aca="false">IF($O80&lt;=$M80,$M80-$O80,0)</f>
        <v>80913767</v>
      </c>
      <c r="R80" s="123" t="n">
        <f aca="false">IF($O80&gt;$N80,$N80-$O80,0)</f>
        <v>0</v>
      </c>
      <c r="S80" s="124" t="n">
        <f aca="false">IF($O80&lt;=$N80,$N80-$O80,0)</f>
        <v>80913767</v>
      </c>
      <c r="T80" s="127" t="n">
        <f aca="false">IF(M80=0,0,O80/M80)</f>
        <v>0.871061947544154</v>
      </c>
      <c r="U80" s="126" t="n">
        <f aca="false">IF(N80=0,0,O80/N80)</f>
        <v>0.871061947544154</v>
      </c>
      <c r="V80" s="124" t="n">
        <f aca="false">VLOOKUP($C80,'Detail of municipalities'!$C$6:$O$375,8,FALSE())</f>
        <v>90645857</v>
      </c>
      <c r="W80" s="36" t="n">
        <f aca="false">VLOOKUP($C80,'Detail of municipalities'!$C$6:$O$375,9,FALSE())</f>
        <v>90645857</v>
      </c>
      <c r="X80" s="37" t="n">
        <f aca="false">VLOOKUP($C80,'Detail of municipalities'!$C$6:$O$375,10,FALSE())</f>
        <v>81260550</v>
      </c>
      <c r="Y80" s="121" t="n">
        <f aca="false">IF($X80&gt;$V80,$V80-$X80,0)</f>
        <v>0</v>
      </c>
      <c r="Z80" s="122" t="n">
        <f aca="false">IF($X80&lt;=$V80,$V80-$X80,0)</f>
        <v>9385307</v>
      </c>
      <c r="AA80" s="123" t="n">
        <f aca="false">IF($X80&gt;$W80,$W80-$X80,0)</f>
        <v>0</v>
      </c>
      <c r="AB80" s="124" t="n">
        <f aca="false">IF($X80&lt;=$W80,$W80-$X80,0)</f>
        <v>9385307</v>
      </c>
      <c r="AC80" s="127" t="n">
        <f aca="false">IF(V80=0,0,X80/V80)</f>
        <v>0.896461820643386</v>
      </c>
      <c r="AD80" s="127" t="n">
        <f aca="false">IF(W80=0,0,X80/W80)</f>
        <v>0.896461820643386</v>
      </c>
      <c r="AE80" s="35" t="n">
        <f aca="false">VLOOKUP($C80,'Detail of municipalities'!$C$6:$O$375,11,FALSE())</f>
        <v>54756000</v>
      </c>
      <c r="AF80" s="36" t="n">
        <f aca="false">VLOOKUP($C80,'Detail of municipalities'!$C$6:$O$375,12,FALSE())</f>
        <v>54756000</v>
      </c>
      <c r="AG80" s="37" t="n">
        <f aca="false">VLOOKUP($C80,'Detail of municipalities'!$C$6:$O$375,13,FALSE())</f>
        <v>55315184</v>
      </c>
      <c r="AH80" s="121" t="n">
        <f aca="false">IF($AG80&gt;$AE80,$AE80-$AG80,0)</f>
        <v>-559184</v>
      </c>
      <c r="AI80" s="122" t="n">
        <f aca="false">IF($AG80&lt;=$AE80,$AE80-$AG80,0)</f>
        <v>0</v>
      </c>
      <c r="AJ80" s="123" t="n">
        <f aca="false">IF($AG80&gt;$AF80,$AF80-$AG80,0)</f>
        <v>-559184</v>
      </c>
      <c r="AK80" s="124" t="n">
        <f aca="false">IF($AG80&lt;=$AF80,$AF80-$AG80,0)</f>
        <v>0</v>
      </c>
      <c r="AL80" s="127" t="n">
        <f aca="false">IF(AE80=0,0,AG80/AE80)</f>
        <v>1.01021228723793</v>
      </c>
      <c r="AM80" s="126" t="n">
        <f aca="false">IF(AF80=0,0,AG80/AF80)</f>
        <v>1.01021228723793</v>
      </c>
    </row>
    <row r="81" customFormat="false" ht="12.75" hidden="false" customHeight="false" outlineLevel="0" collapsed="false">
      <c r="A81" s="32" t="s">
        <v>22</v>
      </c>
      <c r="B81" s="33" t="s">
        <v>150</v>
      </c>
      <c r="C81" s="34" t="s">
        <v>151</v>
      </c>
      <c r="D81" s="35" t="n">
        <f aca="false">VLOOKUP($C81,'Detail of municipalities'!$C$6:$F$375,2,FALSE())</f>
        <v>268335809</v>
      </c>
      <c r="E81" s="36" t="n">
        <f aca="false">VLOOKUP($C81,'Detail of municipalities'!$C$6:$F$375,3,FALSE())</f>
        <v>268335809</v>
      </c>
      <c r="F81" s="37" t="n">
        <f aca="false">VLOOKUP($C81,'Detail of municipalities'!$C$6:$F$375,4,FALSE())</f>
        <v>254293578</v>
      </c>
      <c r="G81" s="121" t="n">
        <f aca="false">IF($F81&gt;$D81,$D81-$F81,0)</f>
        <v>0</v>
      </c>
      <c r="H81" s="122" t="n">
        <f aca="false">IF($F81&lt;=$D81,$D81-$F81,0)</f>
        <v>14042231</v>
      </c>
      <c r="I81" s="123" t="n">
        <f aca="false">IF($F81&gt;$E81,$E81-$F81,0)</f>
        <v>0</v>
      </c>
      <c r="J81" s="124" t="n">
        <f aca="false">IF($F81&lt;=$E81,$E81-$F81,0)</f>
        <v>14042231</v>
      </c>
      <c r="K81" s="127" t="n">
        <f aca="false">IF(D81=0,0,F81/D81)</f>
        <v>0.947669187156456</v>
      </c>
      <c r="L81" s="127" t="n">
        <f aca="false">IF(E81=0,0,F81/E81)</f>
        <v>0.947669187156456</v>
      </c>
      <c r="M81" s="35" t="n">
        <f aca="false">VLOOKUP($C81,'Detail of municipalities'!$C$6:$O$375,5,FALSE())</f>
        <v>275674809</v>
      </c>
      <c r="N81" s="36" t="n">
        <f aca="false">VLOOKUP($C81,'Detail of municipalities'!$C$6:$O$375,6,FALSE())</f>
        <v>275674809</v>
      </c>
      <c r="O81" s="37" t="n">
        <f aca="false">VLOOKUP($C81,'Detail of municipalities'!$C$6:$O$375,7,FALSE())</f>
        <v>368921466</v>
      </c>
      <c r="P81" s="121" t="n">
        <f aca="false">IF($O81&gt;$M81,$M81-$O81,0)</f>
        <v>-93246657</v>
      </c>
      <c r="Q81" s="122" t="n">
        <f aca="false">IF($O81&lt;=$M81,$M81-$O81,0)</f>
        <v>0</v>
      </c>
      <c r="R81" s="123" t="n">
        <f aca="false">IF($O81&gt;$N81,$N81-$O81,0)</f>
        <v>-93246657</v>
      </c>
      <c r="S81" s="124" t="n">
        <f aca="false">IF($O81&lt;=$N81,$N81-$O81,0)</f>
        <v>0</v>
      </c>
      <c r="T81" s="127" t="n">
        <f aca="false">IF(M81=0,0,O81/M81)</f>
        <v>1.33824874074729</v>
      </c>
      <c r="U81" s="126" t="n">
        <f aca="false">IF(N81=0,0,O81/N81)</f>
        <v>1.33824874074729</v>
      </c>
      <c r="V81" s="124" t="n">
        <f aca="false">VLOOKUP($C81,'Detail of municipalities'!$C$6:$O$375,8,FALSE())</f>
        <v>68696809</v>
      </c>
      <c r="W81" s="36" t="n">
        <f aca="false">VLOOKUP($C81,'Detail of municipalities'!$C$6:$O$375,9,FALSE())</f>
        <v>68696809</v>
      </c>
      <c r="X81" s="37" t="n">
        <f aca="false">VLOOKUP($C81,'Detail of municipalities'!$C$6:$O$375,10,FALSE())</f>
        <v>37885114</v>
      </c>
      <c r="Y81" s="121" t="n">
        <f aca="false">IF($X81&gt;$V81,$V81-$X81,0)</f>
        <v>0</v>
      </c>
      <c r="Z81" s="122" t="n">
        <f aca="false">IF($X81&lt;=$V81,$V81-$X81,0)</f>
        <v>30811695</v>
      </c>
      <c r="AA81" s="123" t="n">
        <f aca="false">IF($X81&gt;$W81,$W81-$X81,0)</f>
        <v>0</v>
      </c>
      <c r="AB81" s="124" t="n">
        <f aca="false">IF($X81&lt;=$W81,$W81-$X81,0)</f>
        <v>30811695</v>
      </c>
      <c r="AC81" s="127" t="n">
        <f aca="false">IF(V81=0,0,X81/V81)</f>
        <v>0.551482878920912</v>
      </c>
      <c r="AD81" s="127" t="n">
        <f aca="false">IF(W81=0,0,X81/W81)</f>
        <v>0.551482878920912</v>
      </c>
      <c r="AE81" s="35" t="n">
        <f aca="false">VLOOKUP($C81,'Detail of municipalities'!$C$6:$O$375,11,FALSE())</f>
        <v>40737000</v>
      </c>
      <c r="AF81" s="36" t="n">
        <f aca="false">VLOOKUP($C81,'Detail of municipalities'!$C$6:$O$375,12,FALSE())</f>
        <v>40737000</v>
      </c>
      <c r="AG81" s="37" t="n">
        <f aca="false">VLOOKUP($C81,'Detail of municipalities'!$C$6:$O$375,13,FALSE())</f>
        <v>37981847</v>
      </c>
      <c r="AH81" s="121" t="n">
        <f aca="false">IF($AG81&gt;$AE81,$AE81-$AG81,0)</f>
        <v>0</v>
      </c>
      <c r="AI81" s="122" t="n">
        <f aca="false">IF($AG81&lt;=$AE81,$AE81-$AG81,0)</f>
        <v>2755153</v>
      </c>
      <c r="AJ81" s="123" t="n">
        <f aca="false">IF($AG81&gt;$AF81,$AF81-$AG81,0)</f>
        <v>0</v>
      </c>
      <c r="AK81" s="124" t="n">
        <f aca="false">IF($AG81&lt;=$AF81,$AF81-$AG81,0)</f>
        <v>2755153</v>
      </c>
      <c r="AL81" s="127" t="n">
        <f aca="false">IF(AE81=0,0,AG81/AE81)</f>
        <v>0.932367307361858</v>
      </c>
      <c r="AM81" s="126" t="n">
        <f aca="false">IF(AF81=0,0,AG81/AF81)</f>
        <v>0.932367307361858</v>
      </c>
    </row>
    <row r="82" customFormat="false" ht="12.75" hidden="false" customHeight="false" outlineLevel="0" collapsed="false">
      <c r="A82" s="32" t="s">
        <v>22</v>
      </c>
      <c r="B82" s="33" t="s">
        <v>152</v>
      </c>
      <c r="C82" s="34" t="s">
        <v>153</v>
      </c>
      <c r="D82" s="35" t="n">
        <f aca="false">VLOOKUP($C82,'Detail of municipalities'!$C$6:$F$375,2,FALSE())</f>
        <v>1987026000</v>
      </c>
      <c r="E82" s="36" t="n">
        <f aca="false">VLOOKUP($C82,'Detail of municipalities'!$C$6:$F$375,3,FALSE())</f>
        <v>1565795583</v>
      </c>
      <c r="F82" s="37" t="n">
        <f aca="false">VLOOKUP($C82,'Detail of municipalities'!$C$6:$F$375,4,FALSE())</f>
        <v>1284866129</v>
      </c>
      <c r="G82" s="121" t="n">
        <f aca="false">IF($F82&gt;$D82,$D82-$F82,0)</f>
        <v>0</v>
      </c>
      <c r="H82" s="122" t="n">
        <f aca="false">IF($F82&lt;=$D82,$D82-$F82,0)</f>
        <v>702159871</v>
      </c>
      <c r="I82" s="123" t="n">
        <f aca="false">IF($F82&gt;$E82,$E82-$F82,0)</f>
        <v>0</v>
      </c>
      <c r="J82" s="124" t="n">
        <f aca="false">IF($F82&lt;=$E82,$E82-$F82,0)</f>
        <v>280929454</v>
      </c>
      <c r="K82" s="127" t="n">
        <f aca="false">IF(D82=0,0,F82/D82)</f>
        <v>0.646627738640561</v>
      </c>
      <c r="L82" s="127" t="n">
        <f aca="false">IF(E82=0,0,F82/E82)</f>
        <v>0.820583569751966</v>
      </c>
      <c r="M82" s="35" t="n">
        <f aca="false">VLOOKUP($C82,'Detail of municipalities'!$C$6:$O$375,5,FALSE())</f>
        <v>1987025820</v>
      </c>
      <c r="N82" s="36" t="n">
        <f aca="false">VLOOKUP($C82,'Detail of municipalities'!$C$6:$O$375,6,FALSE())</f>
        <v>1565795586</v>
      </c>
      <c r="O82" s="37" t="n">
        <f aca="false">VLOOKUP($C82,'Detail of municipalities'!$C$6:$O$375,7,FALSE())</f>
        <v>1088150353</v>
      </c>
      <c r="P82" s="121" t="n">
        <f aca="false">IF($O82&gt;$M82,$M82-$O82,0)</f>
        <v>0</v>
      </c>
      <c r="Q82" s="122" t="n">
        <f aca="false">IF($O82&lt;=$M82,$M82-$O82,0)</f>
        <v>898875467</v>
      </c>
      <c r="R82" s="123" t="n">
        <f aca="false">IF($O82&gt;$N82,$N82-$O82,0)</f>
        <v>0</v>
      </c>
      <c r="S82" s="124" t="n">
        <f aca="false">IF($O82&lt;=$N82,$N82-$O82,0)</f>
        <v>477645233</v>
      </c>
      <c r="T82" s="127" t="n">
        <f aca="false">IF(M82=0,0,O82/M82)</f>
        <v>0.547627686589397</v>
      </c>
      <c r="U82" s="126" t="n">
        <f aca="false">IF(N82=0,0,O82/N82)</f>
        <v>0.694950453768874</v>
      </c>
      <c r="V82" s="124" t="n">
        <f aca="false">VLOOKUP($C82,'Detail of municipalities'!$C$6:$O$375,8,FALSE())</f>
        <v>397133000</v>
      </c>
      <c r="W82" s="36" t="n">
        <f aca="false">VLOOKUP($C82,'Detail of municipalities'!$C$6:$O$375,9,FALSE())</f>
        <v>438257668</v>
      </c>
      <c r="X82" s="37" t="n">
        <f aca="false">VLOOKUP($C82,'Detail of municipalities'!$C$6:$O$375,10,FALSE())</f>
        <v>275204110</v>
      </c>
      <c r="Y82" s="121" t="n">
        <f aca="false">IF($X82&gt;$V82,$V82-$X82,0)</f>
        <v>0</v>
      </c>
      <c r="Z82" s="122" t="n">
        <f aca="false">IF($X82&lt;=$V82,$V82-$X82,0)</f>
        <v>121928890</v>
      </c>
      <c r="AA82" s="123" t="n">
        <f aca="false">IF($X82&gt;$W82,$W82-$X82,0)</f>
        <v>0</v>
      </c>
      <c r="AB82" s="124" t="n">
        <f aca="false">IF($X82&lt;=$W82,$W82-$X82,0)</f>
        <v>163053558</v>
      </c>
      <c r="AC82" s="127" t="n">
        <f aca="false">IF(V82=0,0,X82/V82)</f>
        <v>0.692977189002173</v>
      </c>
      <c r="AD82" s="127" t="n">
        <f aca="false">IF(W82=0,0,X82/W82)</f>
        <v>0.62795047319058</v>
      </c>
      <c r="AE82" s="35" t="n">
        <f aca="false">VLOOKUP($C82,'Detail of municipalities'!$C$6:$O$375,11,FALSE())</f>
        <v>238973000</v>
      </c>
      <c r="AF82" s="36" t="n">
        <f aca="false">VLOOKUP($C82,'Detail of municipalities'!$C$6:$O$375,12,FALSE())</f>
        <v>238973000</v>
      </c>
      <c r="AG82" s="37" t="n">
        <f aca="false">VLOOKUP($C82,'Detail of municipalities'!$C$6:$O$375,13,FALSE())</f>
        <v>258726929</v>
      </c>
      <c r="AH82" s="121" t="n">
        <f aca="false">IF($AG82&gt;$AE82,$AE82-$AG82,0)</f>
        <v>-19753929</v>
      </c>
      <c r="AI82" s="122" t="n">
        <f aca="false">IF($AG82&lt;=$AE82,$AE82-$AG82,0)</f>
        <v>0</v>
      </c>
      <c r="AJ82" s="123" t="n">
        <f aca="false">IF($AG82&gt;$AF82,$AF82-$AG82,0)</f>
        <v>-19753929</v>
      </c>
      <c r="AK82" s="124" t="n">
        <f aca="false">IF($AG82&lt;=$AF82,$AF82-$AG82,0)</f>
        <v>0</v>
      </c>
      <c r="AL82" s="127" t="n">
        <f aca="false">IF(AE82=0,0,AG82/AE82)</f>
        <v>1.08266176095207</v>
      </c>
      <c r="AM82" s="126" t="n">
        <f aca="false">IF(AF82=0,0,AG82/AF82)</f>
        <v>1.08266176095207</v>
      </c>
    </row>
    <row r="83" customFormat="false" ht="12.75" hidden="false" customHeight="false" outlineLevel="0" collapsed="false">
      <c r="A83" s="32" t="s">
        <v>22</v>
      </c>
      <c r="B83" s="33" t="s">
        <v>154</v>
      </c>
      <c r="C83" s="34" t="s">
        <v>155</v>
      </c>
      <c r="D83" s="35" t="n">
        <f aca="false">VLOOKUP($C83,'Detail of municipalities'!$C$6:$F$375,2,FALSE())</f>
        <v>155031575</v>
      </c>
      <c r="E83" s="36" t="n">
        <f aca="false">VLOOKUP($C83,'Detail of municipalities'!$C$6:$F$375,3,FALSE())</f>
        <v>155031575</v>
      </c>
      <c r="F83" s="37" t="n">
        <f aca="false">VLOOKUP($C83,'Detail of municipalities'!$C$6:$F$375,4,FALSE())</f>
        <v>147264779</v>
      </c>
      <c r="G83" s="121" t="n">
        <f aca="false">IF($F83&gt;$D83,$D83-$F83,0)</f>
        <v>0</v>
      </c>
      <c r="H83" s="122" t="n">
        <f aca="false">IF($F83&lt;=$D83,$D83-$F83,0)</f>
        <v>7766796</v>
      </c>
      <c r="I83" s="123" t="n">
        <f aca="false">IF($F83&gt;$E83,$E83-$F83,0)</f>
        <v>0</v>
      </c>
      <c r="J83" s="124" t="n">
        <f aca="false">IF($F83&lt;=$E83,$E83-$F83,0)</f>
        <v>7766796</v>
      </c>
      <c r="K83" s="127" t="n">
        <f aca="false">IF(D83=0,0,F83/D83)</f>
        <v>0.949901844188837</v>
      </c>
      <c r="L83" s="127" t="n">
        <f aca="false">IF(E83=0,0,F83/E83)</f>
        <v>0.949901844188837</v>
      </c>
      <c r="M83" s="35" t="n">
        <f aca="false">VLOOKUP($C83,'Detail of municipalities'!$C$6:$O$375,5,FALSE())</f>
        <v>155028574</v>
      </c>
      <c r="N83" s="36" t="n">
        <f aca="false">VLOOKUP($C83,'Detail of municipalities'!$C$6:$O$375,6,FALSE())</f>
        <v>155028574</v>
      </c>
      <c r="O83" s="37" t="n">
        <f aca="false">VLOOKUP($C83,'Detail of municipalities'!$C$6:$O$375,7,FALSE())</f>
        <v>142360622</v>
      </c>
      <c r="P83" s="121" t="n">
        <f aca="false">IF($O83&gt;$M83,$M83-$O83,0)</f>
        <v>0</v>
      </c>
      <c r="Q83" s="122" t="n">
        <f aca="false">IF($O83&lt;=$M83,$M83-$O83,0)</f>
        <v>12667952</v>
      </c>
      <c r="R83" s="123" t="n">
        <f aca="false">IF($O83&gt;$N83,$N83-$O83,0)</f>
        <v>0</v>
      </c>
      <c r="S83" s="124" t="n">
        <f aca="false">IF($O83&lt;=$N83,$N83-$O83,0)</f>
        <v>12667952</v>
      </c>
      <c r="T83" s="127" t="n">
        <f aca="false">IF(M83=0,0,O83/M83)</f>
        <v>0.918286341200558</v>
      </c>
      <c r="U83" s="126" t="n">
        <f aca="false">IF(N83=0,0,O83/N83)</f>
        <v>0.918286341200558</v>
      </c>
      <c r="V83" s="124" t="n">
        <f aca="false">VLOOKUP($C83,'Detail of municipalities'!$C$6:$O$375,8,FALSE())</f>
        <v>46827000</v>
      </c>
      <c r="W83" s="36" t="n">
        <f aca="false">VLOOKUP($C83,'Detail of municipalities'!$C$6:$O$375,9,FALSE())</f>
        <v>46827000</v>
      </c>
      <c r="X83" s="37" t="n">
        <f aca="false">VLOOKUP($C83,'Detail of municipalities'!$C$6:$O$375,10,FALSE())</f>
        <v>47624353</v>
      </c>
      <c r="Y83" s="121" t="n">
        <f aca="false">IF($X83&gt;$V83,$V83-$X83,0)</f>
        <v>-797353</v>
      </c>
      <c r="Z83" s="122" t="n">
        <f aca="false">IF($X83&lt;=$V83,$V83-$X83,0)</f>
        <v>0</v>
      </c>
      <c r="AA83" s="123" t="n">
        <f aca="false">IF($X83&gt;$W83,$W83-$X83,0)</f>
        <v>-797353</v>
      </c>
      <c r="AB83" s="124" t="n">
        <f aca="false">IF($X83&lt;=$W83,$W83-$X83,0)</f>
        <v>0</v>
      </c>
      <c r="AC83" s="127" t="n">
        <f aca="false">IF(V83=0,0,X83/V83)</f>
        <v>1.01702763363017</v>
      </c>
      <c r="AD83" s="127" t="n">
        <f aca="false">IF(W83=0,0,X83/W83)</f>
        <v>1.01702763363017</v>
      </c>
      <c r="AE83" s="35" t="n">
        <f aca="false">VLOOKUP($C83,'Detail of municipalities'!$C$6:$O$375,11,FALSE())</f>
        <v>28817000</v>
      </c>
      <c r="AF83" s="36" t="n">
        <f aca="false">VLOOKUP($C83,'Detail of municipalities'!$C$6:$O$375,12,FALSE())</f>
        <v>28817000</v>
      </c>
      <c r="AG83" s="37" t="n">
        <f aca="false">VLOOKUP($C83,'Detail of municipalities'!$C$6:$O$375,13,FALSE())</f>
        <v>43516683</v>
      </c>
      <c r="AH83" s="121" t="n">
        <f aca="false">IF($AG83&gt;$AE83,$AE83-$AG83,0)</f>
        <v>-14699683</v>
      </c>
      <c r="AI83" s="122" t="n">
        <f aca="false">IF($AG83&lt;=$AE83,$AE83-$AG83,0)</f>
        <v>0</v>
      </c>
      <c r="AJ83" s="123" t="n">
        <f aca="false">IF($AG83&gt;$AF83,$AF83-$AG83,0)</f>
        <v>-14699683</v>
      </c>
      <c r="AK83" s="124" t="n">
        <f aca="false">IF($AG83&lt;=$AF83,$AF83-$AG83,0)</f>
        <v>0</v>
      </c>
      <c r="AL83" s="127" t="n">
        <f aca="false">IF(AE83=0,0,AG83/AE83)</f>
        <v>1.51010455633827</v>
      </c>
      <c r="AM83" s="126" t="n">
        <f aca="false">IF(AF83=0,0,AG83/AF83)</f>
        <v>1.51010455633827</v>
      </c>
    </row>
    <row r="84" customFormat="false" ht="12.75" hidden="false" customHeight="false" outlineLevel="0" collapsed="false">
      <c r="A84" s="32" t="s">
        <v>22</v>
      </c>
      <c r="B84" s="33" t="s">
        <v>156</v>
      </c>
      <c r="C84" s="34" t="s">
        <v>157</v>
      </c>
      <c r="D84" s="35" t="n">
        <f aca="false">VLOOKUP($C84,'Detail of municipalities'!$C$6:$F$375,2,FALSE())</f>
        <v>250387457</v>
      </c>
      <c r="E84" s="36" t="n">
        <f aca="false">VLOOKUP($C84,'Detail of municipalities'!$C$6:$F$375,3,FALSE())</f>
        <v>250387457</v>
      </c>
      <c r="F84" s="37" t="n">
        <f aca="false">VLOOKUP($C84,'Detail of municipalities'!$C$6:$F$375,4,FALSE())</f>
        <v>232662787</v>
      </c>
      <c r="G84" s="121" t="n">
        <f aca="false">IF($F84&gt;$D84,$D84-$F84,0)</f>
        <v>0</v>
      </c>
      <c r="H84" s="122" t="n">
        <f aca="false">IF($F84&lt;=$D84,$D84-$F84,0)</f>
        <v>17724670</v>
      </c>
      <c r="I84" s="123" t="n">
        <f aca="false">IF($F84&gt;$E84,$E84-$F84,0)</f>
        <v>0</v>
      </c>
      <c r="J84" s="124" t="n">
        <f aca="false">IF($F84&lt;=$E84,$E84-$F84,0)</f>
        <v>17724670</v>
      </c>
      <c r="K84" s="127" t="n">
        <f aca="false">IF(D84=0,0,F84/D84)</f>
        <v>0.929211030726671</v>
      </c>
      <c r="L84" s="127" t="n">
        <f aca="false">IF(E84=0,0,F84/E84)</f>
        <v>0.929211030726671</v>
      </c>
      <c r="M84" s="35" t="n">
        <f aca="false">VLOOKUP($C84,'Detail of municipalities'!$C$6:$O$375,5,FALSE())</f>
        <v>248745945</v>
      </c>
      <c r="N84" s="36" t="n">
        <f aca="false">VLOOKUP($C84,'Detail of municipalities'!$C$6:$O$375,6,FALSE())</f>
        <v>248745945</v>
      </c>
      <c r="O84" s="37" t="n">
        <f aca="false">VLOOKUP($C84,'Detail of municipalities'!$C$6:$O$375,7,FALSE())</f>
        <v>186570936</v>
      </c>
      <c r="P84" s="121" t="n">
        <f aca="false">IF($O84&gt;$M84,$M84-$O84,0)</f>
        <v>0</v>
      </c>
      <c r="Q84" s="122" t="n">
        <f aca="false">IF($O84&lt;=$M84,$M84-$O84,0)</f>
        <v>62175009</v>
      </c>
      <c r="R84" s="123" t="n">
        <f aca="false">IF($O84&gt;$N84,$N84-$O84,0)</f>
        <v>0</v>
      </c>
      <c r="S84" s="124" t="n">
        <f aca="false">IF($O84&lt;=$N84,$N84-$O84,0)</f>
        <v>62175009</v>
      </c>
      <c r="T84" s="127" t="n">
        <f aca="false">IF(M84=0,0,O84/M84)</f>
        <v>0.750046140450651</v>
      </c>
      <c r="U84" s="126" t="n">
        <f aca="false">IF(N84=0,0,O84/N84)</f>
        <v>0.750046140450651</v>
      </c>
      <c r="V84" s="124" t="n">
        <f aca="false">VLOOKUP($C84,'Detail of municipalities'!$C$6:$O$375,8,FALSE())</f>
        <v>31637510</v>
      </c>
      <c r="W84" s="36" t="n">
        <f aca="false">VLOOKUP($C84,'Detail of municipalities'!$C$6:$O$375,9,FALSE())</f>
        <v>31637510</v>
      </c>
      <c r="X84" s="37" t="n">
        <f aca="false">VLOOKUP($C84,'Detail of municipalities'!$C$6:$O$375,10,FALSE())</f>
        <v>29118707</v>
      </c>
      <c r="Y84" s="121" t="n">
        <f aca="false">IF($X84&gt;$V84,$V84-$X84,0)</f>
        <v>0</v>
      </c>
      <c r="Z84" s="122" t="n">
        <f aca="false">IF($X84&lt;=$V84,$V84-$X84,0)</f>
        <v>2518803</v>
      </c>
      <c r="AA84" s="123" t="n">
        <f aca="false">IF($X84&gt;$W84,$W84-$X84,0)</f>
        <v>0</v>
      </c>
      <c r="AB84" s="124" t="n">
        <f aca="false">IF($X84&lt;=$W84,$W84-$X84,0)</f>
        <v>2518803</v>
      </c>
      <c r="AC84" s="127" t="n">
        <f aca="false">IF(V84=0,0,X84/V84)</f>
        <v>0.920385548673078</v>
      </c>
      <c r="AD84" s="127" t="n">
        <f aca="false">IF(W84=0,0,X84/W84)</f>
        <v>0.920385548673078</v>
      </c>
      <c r="AE84" s="35" t="n">
        <f aca="false">VLOOKUP($C84,'Detail of municipalities'!$C$6:$O$375,11,FALSE())</f>
        <v>34667000</v>
      </c>
      <c r="AF84" s="36" t="n">
        <f aca="false">VLOOKUP($C84,'Detail of municipalities'!$C$6:$O$375,12,FALSE())</f>
        <v>37667000</v>
      </c>
      <c r="AG84" s="37" t="n">
        <f aca="false">VLOOKUP($C84,'Detail of municipalities'!$C$6:$O$375,13,FALSE())</f>
        <v>29480849</v>
      </c>
      <c r="AH84" s="121" t="n">
        <f aca="false">IF($AG84&gt;$AE84,$AE84-$AG84,0)</f>
        <v>0</v>
      </c>
      <c r="AI84" s="122" t="n">
        <f aca="false">IF($AG84&lt;=$AE84,$AE84-$AG84,0)</f>
        <v>5186151</v>
      </c>
      <c r="AJ84" s="123" t="n">
        <f aca="false">IF($AG84&gt;$AF84,$AF84-$AG84,0)</f>
        <v>0</v>
      </c>
      <c r="AK84" s="124" t="n">
        <f aca="false">IF($AG84&lt;=$AF84,$AF84-$AG84,0)</f>
        <v>8186151</v>
      </c>
      <c r="AL84" s="127" t="n">
        <f aca="false">IF(AE84=0,0,AG84/AE84)</f>
        <v>0.850400928837223</v>
      </c>
      <c r="AM84" s="126" t="n">
        <f aca="false">IF(AF84=0,0,AG84/AF84)</f>
        <v>0.782670480792205</v>
      </c>
    </row>
    <row r="85" customFormat="false" ht="12.75" hidden="false" customHeight="false" outlineLevel="0" collapsed="false">
      <c r="A85" s="32" t="s">
        <v>41</v>
      </c>
      <c r="B85" s="33" t="s">
        <v>158</v>
      </c>
      <c r="C85" s="34" t="s">
        <v>159</v>
      </c>
      <c r="D85" s="35" t="n">
        <f aca="false">VLOOKUP($C85,'Detail of municipalities'!$C$6:$F$375,2,FALSE())</f>
        <v>91856000</v>
      </c>
      <c r="E85" s="36" t="n">
        <f aca="false">VLOOKUP($C85,'Detail of municipalities'!$C$6:$F$375,3,FALSE())</f>
        <v>93594332</v>
      </c>
      <c r="F85" s="37" t="n">
        <f aca="false">VLOOKUP($C85,'Detail of municipalities'!$C$6:$F$375,4,FALSE())</f>
        <v>89301228</v>
      </c>
      <c r="G85" s="121" t="n">
        <f aca="false">IF($F85&gt;$D85,$D85-$F85,0)</f>
        <v>0</v>
      </c>
      <c r="H85" s="122" t="n">
        <f aca="false">IF($F85&lt;=$D85,$D85-$F85,0)</f>
        <v>2554772</v>
      </c>
      <c r="I85" s="123" t="n">
        <f aca="false">IF($F85&gt;$E85,$E85-$F85,0)</f>
        <v>0</v>
      </c>
      <c r="J85" s="124" t="n">
        <f aca="false">IF($F85&lt;=$E85,$E85-$F85,0)</f>
        <v>4293104</v>
      </c>
      <c r="K85" s="127" t="n">
        <f aca="false">IF(D85=0,0,F85/D85)</f>
        <v>0.972187206061662</v>
      </c>
      <c r="L85" s="127" t="n">
        <f aca="false">IF(E85=0,0,F85/E85)</f>
        <v>0.954130726634173</v>
      </c>
      <c r="M85" s="35" t="n">
        <f aca="false">VLOOKUP($C85,'Detail of municipalities'!$C$6:$O$375,5,FALSE())</f>
        <v>112445832</v>
      </c>
      <c r="N85" s="36" t="n">
        <f aca="false">VLOOKUP($C85,'Detail of municipalities'!$C$6:$O$375,6,FALSE())</f>
        <v>112445834</v>
      </c>
      <c r="O85" s="37" t="n">
        <f aca="false">VLOOKUP($C85,'Detail of municipalities'!$C$6:$O$375,7,FALSE())</f>
        <v>97935612</v>
      </c>
      <c r="P85" s="121" t="n">
        <f aca="false">IF($O85&gt;$M85,$M85-$O85,0)</f>
        <v>0</v>
      </c>
      <c r="Q85" s="122" t="n">
        <f aca="false">IF($O85&lt;=$M85,$M85-$O85,0)</f>
        <v>14510220</v>
      </c>
      <c r="R85" s="123" t="n">
        <f aca="false">IF($O85&gt;$N85,$N85-$O85,0)</f>
        <v>0</v>
      </c>
      <c r="S85" s="124" t="n">
        <f aca="false">IF($O85&lt;=$N85,$N85-$O85,0)</f>
        <v>14510222</v>
      </c>
      <c r="T85" s="127" t="n">
        <f aca="false">IF(M85=0,0,O85/M85)</f>
        <v>0.870958133868403</v>
      </c>
      <c r="U85" s="126" t="n">
        <f aca="false">IF(N85=0,0,O85/N85)</f>
        <v>0.870958118377245</v>
      </c>
      <c r="V85" s="124" t="n">
        <f aca="false">VLOOKUP($C85,'Detail of municipalities'!$C$6:$O$375,8,FALSE())</f>
        <v>5000000</v>
      </c>
      <c r="W85" s="36" t="n">
        <f aca="false">VLOOKUP($C85,'Detail of municipalities'!$C$6:$O$375,9,FALSE())</f>
        <v>5000000</v>
      </c>
      <c r="X85" s="37" t="n">
        <f aca="false">VLOOKUP($C85,'Detail of municipalities'!$C$6:$O$375,10,FALSE())</f>
        <v>3566073</v>
      </c>
      <c r="Y85" s="121" t="n">
        <f aca="false">IF($X85&gt;$V85,$V85-$X85,0)</f>
        <v>0</v>
      </c>
      <c r="Z85" s="122" t="n">
        <f aca="false">IF($X85&lt;=$V85,$V85-$X85,0)</f>
        <v>1433927</v>
      </c>
      <c r="AA85" s="123" t="n">
        <f aca="false">IF($X85&gt;$W85,$W85-$X85,0)</f>
        <v>0</v>
      </c>
      <c r="AB85" s="124" t="n">
        <f aca="false">IF($X85&lt;=$W85,$W85-$X85,0)</f>
        <v>1433927</v>
      </c>
      <c r="AC85" s="127" t="n">
        <f aca="false">IF(V85=0,0,X85/V85)</f>
        <v>0.7132146</v>
      </c>
      <c r="AD85" s="127" t="n">
        <f aca="false">IF(W85=0,0,X85/W85)</f>
        <v>0.7132146</v>
      </c>
      <c r="AE85" s="35" t="n">
        <f aca="false">VLOOKUP($C85,'Detail of municipalities'!$C$6:$O$375,11,FALSE())</f>
        <v>3140000</v>
      </c>
      <c r="AF85" s="36" t="n">
        <f aca="false">VLOOKUP($C85,'Detail of municipalities'!$C$6:$O$375,12,FALSE())</f>
        <v>3140000</v>
      </c>
      <c r="AG85" s="37" t="n">
        <f aca="false">VLOOKUP($C85,'Detail of municipalities'!$C$6:$O$375,13,FALSE())</f>
        <v>5195371</v>
      </c>
      <c r="AH85" s="121" t="n">
        <f aca="false">IF($AG85&gt;$AE85,$AE85-$AG85,0)</f>
        <v>-2055371</v>
      </c>
      <c r="AI85" s="122" t="n">
        <f aca="false">IF($AG85&lt;=$AE85,$AE85-$AG85,0)</f>
        <v>0</v>
      </c>
      <c r="AJ85" s="123" t="n">
        <f aca="false">IF($AG85&gt;$AF85,$AF85-$AG85,0)</f>
        <v>-2055371</v>
      </c>
      <c r="AK85" s="124" t="n">
        <f aca="false">IF($AG85&lt;=$AF85,$AF85-$AG85,0)</f>
        <v>0</v>
      </c>
      <c r="AL85" s="127" t="n">
        <f aca="false">IF(AE85=0,0,AG85/AE85)</f>
        <v>1.65457675159236</v>
      </c>
      <c r="AM85" s="126" t="n">
        <f aca="false">IF(AF85=0,0,AG85/AF85)</f>
        <v>1.65457675159236</v>
      </c>
    </row>
    <row r="86" customFormat="false" ht="12.75" hidden="false" customHeight="false" outlineLevel="0" collapsed="false">
      <c r="A86" s="41"/>
      <c r="B86" s="42" t="s">
        <v>160</v>
      </c>
      <c r="C86" s="43"/>
      <c r="D86" s="44" t="n">
        <f aca="false">SUM(D79:D85)</f>
        <v>3850676028</v>
      </c>
      <c r="E86" s="45" t="n">
        <f aca="false">SUM(E79:E85)</f>
        <v>3437746857</v>
      </c>
      <c r="F86" s="46" t="n">
        <f aca="false">SUM(F79:F85)</f>
        <v>3007862195</v>
      </c>
      <c r="G86" s="128" t="n">
        <f aca="false">SUM(G79:G85)</f>
        <v>0</v>
      </c>
      <c r="H86" s="129" t="n">
        <f aca="false">SUM(H79:H85)</f>
        <v>842813833</v>
      </c>
      <c r="I86" s="130" t="n">
        <f aca="false">SUM(I79:I85)</f>
        <v>0</v>
      </c>
      <c r="J86" s="131" t="n">
        <f aca="false">SUM(J79:J85)</f>
        <v>429884662</v>
      </c>
      <c r="K86" s="134" t="n">
        <f aca="false">IF(D86=0,0,F86/D86)</f>
        <v>0.781125748603227</v>
      </c>
      <c r="L86" s="134" t="n">
        <f aca="false">IF(E86=0,0,F86/E86)</f>
        <v>0.874951623874032</v>
      </c>
      <c r="M86" s="44" t="n">
        <f aca="false">SUM(M79:M85)</f>
        <v>3980335628</v>
      </c>
      <c r="N86" s="45" t="n">
        <f aca="false">SUM(N79:N85)</f>
        <v>3565668310</v>
      </c>
      <c r="O86" s="46" t="n">
        <f aca="false">SUM(O79:O85)</f>
        <v>2803419453</v>
      </c>
      <c r="P86" s="128" t="n">
        <f aca="false">SUM(P79:P85)</f>
        <v>-93246657</v>
      </c>
      <c r="Q86" s="129" t="n">
        <f aca="false">SUM(Q79:Q85)</f>
        <v>1270162832</v>
      </c>
      <c r="R86" s="130" t="n">
        <f aca="false">SUM(R79:R85)</f>
        <v>-93246657</v>
      </c>
      <c r="S86" s="131" t="n">
        <f aca="false">SUM(S79:S85)</f>
        <v>855495514</v>
      </c>
      <c r="T86" s="134" t="n">
        <f aca="false">IF(M86=0,0,O86/M86)</f>
        <v>0.704317352858165</v>
      </c>
      <c r="U86" s="133" t="n">
        <f aca="false">IF(N86=0,0,O86/N86)</f>
        <v>0.786225528924759</v>
      </c>
      <c r="V86" s="131" t="n">
        <f aca="false">SUM(V79:V85)</f>
        <v>720048972</v>
      </c>
      <c r="W86" s="45" t="n">
        <f aca="false">SUM(W79:W85)</f>
        <v>767736554</v>
      </c>
      <c r="X86" s="46" t="n">
        <f aca="false">SUM(X79:X85)</f>
        <v>541842248</v>
      </c>
      <c r="Y86" s="128" t="n">
        <f aca="false">SUM(Y79:Y85)</f>
        <v>-797353</v>
      </c>
      <c r="Z86" s="129" t="n">
        <f aca="false">SUM(Z79:Z85)</f>
        <v>179004077</v>
      </c>
      <c r="AA86" s="130" t="n">
        <f aca="false">SUM(AA79:AA85)</f>
        <v>-797353</v>
      </c>
      <c r="AB86" s="131" t="n">
        <f aca="false">SUM(AB79:AB85)</f>
        <v>226691659</v>
      </c>
      <c r="AC86" s="134" t="n">
        <f aca="false">IF(V86=0,0,X86/V86)</f>
        <v>0.752507494726345</v>
      </c>
      <c r="AD86" s="134" t="n">
        <f aca="false">IF(W86=0,0,X86/W86)</f>
        <v>0.705765858323323</v>
      </c>
      <c r="AE86" s="44" t="n">
        <f aca="false">SUM(AE79:AE85)</f>
        <v>477793000</v>
      </c>
      <c r="AF86" s="45" t="n">
        <f aca="false">SUM(AF79:AF85)</f>
        <v>480793000</v>
      </c>
      <c r="AG86" s="46" t="n">
        <f aca="false">SUM(AG79:AG85)</f>
        <v>513821260</v>
      </c>
      <c r="AH86" s="128" t="n">
        <f aca="false">SUM(AH79:AH85)</f>
        <v>-43969564</v>
      </c>
      <c r="AI86" s="129" t="n">
        <f aca="false">SUM(AI79:AI85)</f>
        <v>7941304</v>
      </c>
      <c r="AJ86" s="130" t="n">
        <f aca="false">SUM(AJ79:AJ85)</f>
        <v>-43969564</v>
      </c>
      <c r="AK86" s="131" t="n">
        <f aca="false">SUM(AK79:AK85)</f>
        <v>10941304</v>
      </c>
      <c r="AL86" s="134" t="n">
        <f aca="false">IF(AE86=0,0,AG86/AE86)</f>
        <v>1.07540558358955</v>
      </c>
      <c r="AM86" s="133" t="n">
        <f aca="false">IF(AF86=0,0,AG86/AF86)</f>
        <v>1.06869538450019</v>
      </c>
    </row>
    <row r="87" customFormat="false" ht="12.75" hidden="false" customHeight="false" outlineLevel="0" collapsed="false">
      <c r="A87" s="32" t="s">
        <v>22</v>
      </c>
      <c r="B87" s="33" t="s">
        <v>161</v>
      </c>
      <c r="C87" s="34" t="s">
        <v>162</v>
      </c>
      <c r="D87" s="35" t="n">
        <f aca="false">VLOOKUP($C87,'Detail of municipalities'!$C$6:$F$375,2,FALSE())</f>
        <v>687986263</v>
      </c>
      <c r="E87" s="36" t="n">
        <f aca="false">VLOOKUP($C87,'Detail of municipalities'!$C$6:$F$375,3,FALSE())</f>
        <v>687986263</v>
      </c>
      <c r="F87" s="37" t="n">
        <f aca="false">VLOOKUP($C87,'Detail of municipalities'!$C$6:$F$375,4,FALSE())</f>
        <v>513835098</v>
      </c>
      <c r="G87" s="121" t="n">
        <f aca="false">IF($F87&gt;$D87,$D87-$F87,0)</f>
        <v>0</v>
      </c>
      <c r="H87" s="122" t="n">
        <f aca="false">IF($F87&lt;=$D87,$D87-$F87,0)</f>
        <v>174151165</v>
      </c>
      <c r="I87" s="123" t="n">
        <f aca="false">IF($F87&gt;$E87,$E87-$F87,0)</f>
        <v>0</v>
      </c>
      <c r="J87" s="124" t="n">
        <f aca="false">IF($F87&lt;=$E87,$E87-$F87,0)</f>
        <v>174151165</v>
      </c>
      <c r="K87" s="127" t="n">
        <f aca="false">IF(D87=0,0,F87/D87)</f>
        <v>0.74686825251335</v>
      </c>
      <c r="L87" s="127" t="n">
        <f aca="false">IF(E87=0,0,F87/E87)</f>
        <v>0.74686825251335</v>
      </c>
      <c r="M87" s="35" t="n">
        <f aca="false">VLOOKUP($C87,'Detail of municipalities'!$C$6:$O$375,5,FALSE())</f>
        <v>677956263</v>
      </c>
      <c r="N87" s="36" t="n">
        <f aca="false">VLOOKUP($C87,'Detail of municipalities'!$C$6:$O$375,6,FALSE())</f>
        <v>677956263</v>
      </c>
      <c r="O87" s="37" t="n">
        <f aca="false">VLOOKUP($C87,'Detail of municipalities'!$C$6:$O$375,7,FALSE())</f>
        <v>438972420</v>
      </c>
      <c r="P87" s="121" t="n">
        <f aca="false">IF($O87&gt;$M87,$M87-$O87,0)</f>
        <v>0</v>
      </c>
      <c r="Q87" s="122" t="n">
        <f aca="false">IF($O87&lt;=$M87,$M87-$O87,0)</f>
        <v>238983843</v>
      </c>
      <c r="R87" s="123" t="n">
        <f aca="false">IF($O87&gt;$N87,$N87-$O87,0)</f>
        <v>0</v>
      </c>
      <c r="S87" s="124" t="n">
        <f aca="false">IF($O87&lt;=$N87,$N87-$O87,0)</f>
        <v>238983843</v>
      </c>
      <c r="T87" s="127" t="n">
        <f aca="false">IF(M87=0,0,O87/M87)</f>
        <v>0.647493715977368</v>
      </c>
      <c r="U87" s="126" t="n">
        <f aca="false">IF(N87=0,0,O87/N87)</f>
        <v>0.647493715977368</v>
      </c>
      <c r="V87" s="124" t="n">
        <f aca="false">VLOOKUP($C87,'Detail of municipalities'!$C$6:$O$375,8,FALSE())</f>
        <v>95524263</v>
      </c>
      <c r="W87" s="36" t="n">
        <f aca="false">VLOOKUP($C87,'Detail of municipalities'!$C$6:$O$375,9,FALSE())</f>
        <v>95524263</v>
      </c>
      <c r="X87" s="37" t="n">
        <f aca="false">VLOOKUP($C87,'Detail of municipalities'!$C$6:$O$375,10,FALSE())</f>
        <v>29147598</v>
      </c>
      <c r="Y87" s="121" t="n">
        <f aca="false">IF($X87&gt;$V87,$V87-$X87,0)</f>
        <v>0</v>
      </c>
      <c r="Z87" s="122" t="n">
        <f aca="false">IF($X87&lt;=$V87,$V87-$X87,0)</f>
        <v>66376665</v>
      </c>
      <c r="AA87" s="123" t="n">
        <f aca="false">IF($X87&gt;$W87,$W87-$X87,0)</f>
        <v>0</v>
      </c>
      <c r="AB87" s="124" t="n">
        <f aca="false">IF($X87&lt;=$W87,$W87-$X87,0)</f>
        <v>66376665</v>
      </c>
      <c r="AC87" s="127" t="n">
        <f aca="false">IF(V87=0,0,X87/V87)</f>
        <v>0.305132927327584</v>
      </c>
      <c r="AD87" s="127" t="n">
        <f aca="false">IF(W87=0,0,X87/W87)</f>
        <v>0.305132927327584</v>
      </c>
      <c r="AE87" s="35" t="n">
        <f aca="false">VLOOKUP($C87,'Detail of municipalities'!$C$6:$O$375,11,FALSE())</f>
        <v>83964000</v>
      </c>
      <c r="AF87" s="36" t="n">
        <f aca="false">VLOOKUP($C87,'Detail of municipalities'!$C$6:$O$375,12,FALSE())</f>
        <v>86964000</v>
      </c>
      <c r="AG87" s="37" t="n">
        <f aca="false">VLOOKUP($C87,'Detail of municipalities'!$C$6:$O$375,13,FALSE())</f>
        <v>59224939</v>
      </c>
      <c r="AH87" s="121" t="n">
        <f aca="false">IF($AG87&gt;$AE87,$AE87-$AG87,0)</f>
        <v>0</v>
      </c>
      <c r="AI87" s="122" t="n">
        <f aca="false">IF($AG87&lt;=$AE87,$AE87-$AG87,0)</f>
        <v>24739061</v>
      </c>
      <c r="AJ87" s="123" t="n">
        <f aca="false">IF($AG87&gt;$AF87,$AF87-$AG87,0)</f>
        <v>0</v>
      </c>
      <c r="AK87" s="124" t="n">
        <f aca="false">IF($AG87&lt;=$AF87,$AF87-$AG87,0)</f>
        <v>27739061</v>
      </c>
      <c r="AL87" s="127" t="n">
        <f aca="false">IF(AE87=0,0,AG87/AE87)</f>
        <v>0.70536109523129</v>
      </c>
      <c r="AM87" s="126" t="n">
        <f aca="false">IF(AF87=0,0,AG87/AF87)</f>
        <v>0.681028230072214</v>
      </c>
    </row>
    <row r="88" customFormat="false" ht="12.75" hidden="false" customHeight="false" outlineLevel="0" collapsed="false">
      <c r="A88" s="32" t="s">
        <v>22</v>
      </c>
      <c r="B88" s="33" t="s">
        <v>163</v>
      </c>
      <c r="C88" s="34" t="s">
        <v>164</v>
      </c>
      <c r="D88" s="35" t="n">
        <f aca="false">VLOOKUP($C88,'Detail of municipalities'!$C$6:$F$375,2,FALSE())</f>
        <v>531882359</v>
      </c>
      <c r="E88" s="36" t="n">
        <f aca="false">VLOOKUP($C88,'Detail of municipalities'!$C$6:$F$375,3,FALSE())</f>
        <v>553282359</v>
      </c>
      <c r="F88" s="37" t="n">
        <f aca="false">VLOOKUP($C88,'Detail of municipalities'!$C$6:$F$375,4,FALSE())</f>
        <v>619751434</v>
      </c>
      <c r="G88" s="121" t="n">
        <f aca="false">IF($F88&gt;$D88,$D88-$F88,0)</f>
        <v>-87869075</v>
      </c>
      <c r="H88" s="122" t="n">
        <f aca="false">IF($F88&lt;=$D88,$D88-$F88,0)</f>
        <v>0</v>
      </c>
      <c r="I88" s="123" t="n">
        <f aca="false">IF($F88&gt;$E88,$E88-$F88,0)</f>
        <v>-66469075</v>
      </c>
      <c r="J88" s="124" t="n">
        <f aca="false">IF($F88&lt;=$E88,$E88-$F88,0)</f>
        <v>0</v>
      </c>
      <c r="K88" s="127" t="n">
        <f aca="false">IF(D88=0,0,F88/D88)</f>
        <v>1.16520396571378</v>
      </c>
      <c r="L88" s="127" t="n">
        <f aca="false">IF(E88=0,0,F88/E88)</f>
        <v>1.12013590153161</v>
      </c>
      <c r="M88" s="35" t="n">
        <f aca="false">VLOOKUP($C88,'Detail of municipalities'!$C$6:$O$375,5,FALSE())</f>
        <v>531880776</v>
      </c>
      <c r="N88" s="36" t="n">
        <f aca="false">VLOOKUP($C88,'Detail of municipalities'!$C$6:$O$375,6,FALSE())</f>
        <v>553280776</v>
      </c>
      <c r="O88" s="37" t="n">
        <f aca="false">VLOOKUP($C88,'Detail of municipalities'!$C$6:$O$375,7,FALSE())</f>
        <v>546992797</v>
      </c>
      <c r="P88" s="121" t="n">
        <f aca="false">IF($O88&gt;$M88,$M88-$O88,0)</f>
        <v>-15112021</v>
      </c>
      <c r="Q88" s="122" t="n">
        <f aca="false">IF($O88&lt;=$M88,$M88-$O88,0)</f>
        <v>0</v>
      </c>
      <c r="R88" s="123" t="n">
        <f aca="false">IF($O88&gt;$N88,$N88-$O88,0)</f>
        <v>0</v>
      </c>
      <c r="S88" s="124" t="n">
        <f aca="false">IF($O88&lt;=$N88,$N88-$O88,0)</f>
        <v>6287979</v>
      </c>
      <c r="T88" s="127" t="n">
        <f aca="false">IF(M88=0,0,O88/M88)</f>
        <v>1.02841242188456</v>
      </c>
      <c r="U88" s="126" t="n">
        <f aca="false">IF(N88=0,0,O88/N88)</f>
        <v>0.988635103056608</v>
      </c>
      <c r="V88" s="124" t="n">
        <f aca="false">VLOOKUP($C88,'Detail of municipalities'!$C$6:$O$375,8,FALSE())</f>
        <v>73889000</v>
      </c>
      <c r="W88" s="36" t="n">
        <f aca="false">VLOOKUP($C88,'Detail of municipalities'!$C$6:$O$375,9,FALSE())</f>
        <v>95289000</v>
      </c>
      <c r="X88" s="37" t="n">
        <f aca="false">VLOOKUP($C88,'Detail of municipalities'!$C$6:$O$375,10,FALSE())</f>
        <v>80747138</v>
      </c>
      <c r="Y88" s="121" t="n">
        <f aca="false">IF($X88&gt;$V88,$V88-$X88,0)</f>
        <v>-6858138</v>
      </c>
      <c r="Z88" s="122" t="n">
        <f aca="false">IF($X88&lt;=$V88,$V88-$X88,0)</f>
        <v>0</v>
      </c>
      <c r="AA88" s="123" t="n">
        <f aca="false">IF($X88&gt;$W88,$W88-$X88,0)</f>
        <v>0</v>
      </c>
      <c r="AB88" s="124" t="n">
        <f aca="false">IF($X88&lt;=$W88,$W88-$X88,0)</f>
        <v>14541862</v>
      </c>
      <c r="AC88" s="127" t="n">
        <f aca="false">IF(V88=0,0,X88/V88)</f>
        <v>1.09281676568907</v>
      </c>
      <c r="AD88" s="127" t="n">
        <f aca="false">IF(W88=0,0,X88/W88)</f>
        <v>0.847392017966397</v>
      </c>
      <c r="AE88" s="35" t="n">
        <f aca="false">VLOOKUP($C88,'Detail of municipalities'!$C$6:$O$375,11,FALSE())</f>
        <v>71329000</v>
      </c>
      <c r="AF88" s="36" t="n">
        <f aca="false">VLOOKUP($C88,'Detail of municipalities'!$C$6:$O$375,12,FALSE())</f>
        <v>71329000</v>
      </c>
      <c r="AG88" s="37" t="n">
        <f aca="false">VLOOKUP($C88,'Detail of municipalities'!$C$6:$O$375,13,FALSE())</f>
        <v>89116149</v>
      </c>
      <c r="AH88" s="121" t="n">
        <f aca="false">IF($AG88&gt;$AE88,$AE88-$AG88,0)</f>
        <v>-17787149</v>
      </c>
      <c r="AI88" s="122" t="n">
        <f aca="false">IF($AG88&lt;=$AE88,$AE88-$AG88,0)</f>
        <v>0</v>
      </c>
      <c r="AJ88" s="123" t="n">
        <f aca="false">IF($AG88&gt;$AF88,$AF88-$AG88,0)</f>
        <v>-17787149</v>
      </c>
      <c r="AK88" s="124" t="n">
        <f aca="false">IF($AG88&lt;=$AF88,$AF88-$AG88,0)</f>
        <v>0</v>
      </c>
      <c r="AL88" s="127" t="n">
        <f aca="false">IF(AE88=0,0,AG88/AE88)</f>
        <v>1.24936770458018</v>
      </c>
      <c r="AM88" s="126" t="n">
        <f aca="false">IF(AF88=0,0,AG88/AF88)</f>
        <v>1.24936770458018</v>
      </c>
    </row>
    <row r="89" customFormat="false" ht="12.75" hidden="false" customHeight="false" outlineLevel="0" collapsed="false">
      <c r="A89" s="32" t="s">
        <v>22</v>
      </c>
      <c r="B89" s="33" t="s">
        <v>165</v>
      </c>
      <c r="C89" s="34" t="s">
        <v>166</v>
      </c>
      <c r="D89" s="35" t="n">
        <f aca="false">VLOOKUP($C89,'Detail of municipalities'!$C$6:$F$375,2,FALSE())</f>
        <v>902830510</v>
      </c>
      <c r="E89" s="36" t="n">
        <f aca="false">VLOOKUP($C89,'Detail of municipalities'!$C$6:$F$375,3,FALSE())</f>
        <v>824098280</v>
      </c>
      <c r="F89" s="37" t="n">
        <f aca="false">VLOOKUP($C89,'Detail of municipalities'!$C$6:$F$375,4,FALSE())</f>
        <v>709994313</v>
      </c>
      <c r="G89" s="121" t="n">
        <f aca="false">IF($F89&gt;$D89,$D89-$F89,0)</f>
        <v>0</v>
      </c>
      <c r="H89" s="122" t="n">
        <f aca="false">IF($F89&lt;=$D89,$D89-$F89,0)</f>
        <v>192836197</v>
      </c>
      <c r="I89" s="123" t="n">
        <f aca="false">IF($F89&gt;$E89,$E89-$F89,0)</f>
        <v>0</v>
      </c>
      <c r="J89" s="124" t="n">
        <f aca="false">IF($F89&lt;=$E89,$E89-$F89,0)</f>
        <v>114103967</v>
      </c>
      <c r="K89" s="127" t="n">
        <f aca="false">IF(D89=0,0,F89/D89)</f>
        <v>0.786409304001036</v>
      </c>
      <c r="L89" s="127" t="n">
        <f aca="false">IF(E89=0,0,F89/E89)</f>
        <v>0.861540826174276</v>
      </c>
      <c r="M89" s="35" t="n">
        <f aca="false">VLOOKUP($C89,'Detail of municipalities'!$C$6:$O$375,5,FALSE())</f>
        <v>996525500</v>
      </c>
      <c r="N89" s="36" t="n">
        <f aca="false">VLOOKUP($C89,'Detail of municipalities'!$C$6:$O$375,6,FALSE())</f>
        <v>928821120</v>
      </c>
      <c r="O89" s="37" t="n">
        <f aca="false">VLOOKUP($C89,'Detail of municipalities'!$C$6:$O$375,7,FALSE())</f>
        <v>635747840</v>
      </c>
      <c r="P89" s="121" t="n">
        <f aca="false">IF($O89&gt;$M89,$M89-$O89,0)</f>
        <v>0</v>
      </c>
      <c r="Q89" s="122" t="n">
        <f aca="false">IF($O89&lt;=$M89,$M89-$O89,0)</f>
        <v>360777660</v>
      </c>
      <c r="R89" s="123" t="n">
        <f aca="false">IF($O89&gt;$N89,$N89-$O89,0)</f>
        <v>0</v>
      </c>
      <c r="S89" s="124" t="n">
        <f aca="false">IF($O89&lt;=$N89,$N89-$O89,0)</f>
        <v>293073280</v>
      </c>
      <c r="T89" s="127" t="n">
        <f aca="false">IF(M89=0,0,O89/M89)</f>
        <v>0.637964447472744</v>
      </c>
      <c r="U89" s="126" t="n">
        <f aca="false">IF(N89=0,0,O89/N89)</f>
        <v>0.684467467750949</v>
      </c>
      <c r="V89" s="124" t="n">
        <f aca="false">VLOOKUP($C89,'Detail of municipalities'!$C$6:$O$375,8,FALSE())</f>
        <v>163587530</v>
      </c>
      <c r="W89" s="36" t="n">
        <f aca="false">VLOOKUP($C89,'Detail of municipalities'!$C$6:$O$375,9,FALSE())</f>
        <v>126197300</v>
      </c>
      <c r="X89" s="37" t="n">
        <f aca="false">VLOOKUP($C89,'Detail of municipalities'!$C$6:$O$375,10,FALSE())</f>
        <v>54662720</v>
      </c>
      <c r="Y89" s="121" t="n">
        <f aca="false">IF($X89&gt;$V89,$V89-$X89,0)</f>
        <v>0</v>
      </c>
      <c r="Z89" s="122" t="n">
        <f aca="false">IF($X89&lt;=$V89,$V89-$X89,0)</f>
        <v>108924810</v>
      </c>
      <c r="AA89" s="123" t="n">
        <f aca="false">IF($X89&gt;$W89,$W89-$X89,0)</f>
        <v>0</v>
      </c>
      <c r="AB89" s="124" t="n">
        <f aca="false">IF($X89&lt;=$W89,$W89-$X89,0)</f>
        <v>71534580</v>
      </c>
      <c r="AC89" s="127" t="n">
        <f aca="false">IF(V89=0,0,X89/V89)</f>
        <v>0.334149675100541</v>
      </c>
      <c r="AD89" s="127" t="n">
        <f aca="false">IF(W89=0,0,X89/W89)</f>
        <v>0.433152848753499</v>
      </c>
      <c r="AE89" s="35" t="n">
        <f aca="false">VLOOKUP($C89,'Detail of municipalities'!$C$6:$O$375,11,FALSE())</f>
        <v>85386000</v>
      </c>
      <c r="AF89" s="36" t="n">
        <f aca="false">VLOOKUP($C89,'Detail of municipalities'!$C$6:$O$375,12,FALSE())</f>
        <v>85386000</v>
      </c>
      <c r="AG89" s="37" t="n">
        <f aca="false">VLOOKUP($C89,'Detail of municipalities'!$C$6:$O$375,13,FALSE())</f>
        <v>79542897</v>
      </c>
      <c r="AH89" s="121" t="n">
        <f aca="false">IF($AG89&gt;$AE89,$AE89-$AG89,0)</f>
        <v>0</v>
      </c>
      <c r="AI89" s="122" t="n">
        <f aca="false">IF($AG89&lt;=$AE89,$AE89-$AG89,0)</f>
        <v>5843103</v>
      </c>
      <c r="AJ89" s="123" t="n">
        <f aca="false">IF($AG89&gt;$AF89,$AF89-$AG89,0)</f>
        <v>0</v>
      </c>
      <c r="AK89" s="124" t="n">
        <f aca="false">IF($AG89&lt;=$AF89,$AF89-$AG89,0)</f>
        <v>5843103</v>
      </c>
      <c r="AL89" s="127" t="n">
        <f aca="false">IF(AE89=0,0,AG89/AE89)</f>
        <v>0.93156837186424</v>
      </c>
      <c r="AM89" s="126" t="n">
        <f aca="false">IF(AF89=0,0,AG89/AF89)</f>
        <v>0.93156837186424</v>
      </c>
    </row>
    <row r="90" customFormat="false" ht="12.75" hidden="false" customHeight="false" outlineLevel="0" collapsed="false">
      <c r="A90" s="32" t="s">
        <v>22</v>
      </c>
      <c r="B90" s="33" t="s">
        <v>167</v>
      </c>
      <c r="C90" s="34" t="s">
        <v>168</v>
      </c>
      <c r="D90" s="35" t="n">
        <f aca="false">VLOOKUP($C90,'Detail of municipalities'!$C$6:$F$375,2,FALSE())</f>
        <v>190776292</v>
      </c>
      <c r="E90" s="36" t="n">
        <f aca="false">VLOOKUP($C90,'Detail of municipalities'!$C$6:$F$375,3,FALSE())</f>
        <v>194036355</v>
      </c>
      <c r="F90" s="37" t="n">
        <f aca="false">VLOOKUP($C90,'Detail of municipalities'!$C$6:$F$375,4,FALSE())</f>
        <v>122822191</v>
      </c>
      <c r="G90" s="121" t="n">
        <f aca="false">IF($F90&gt;$D90,$D90-$F90,0)</f>
        <v>0</v>
      </c>
      <c r="H90" s="122" t="n">
        <f aca="false">IF($F90&lt;=$D90,$D90-$F90,0)</f>
        <v>67954101</v>
      </c>
      <c r="I90" s="123" t="n">
        <f aca="false">IF($F90&gt;$E90,$E90-$F90,0)</f>
        <v>0</v>
      </c>
      <c r="J90" s="124" t="n">
        <f aca="false">IF($F90&lt;=$E90,$E90-$F90,0)</f>
        <v>71214164</v>
      </c>
      <c r="K90" s="127" t="n">
        <f aca="false">IF(D90=0,0,F90/D90)</f>
        <v>0.643802171183828</v>
      </c>
      <c r="L90" s="127" t="n">
        <f aca="false">IF(E90=0,0,F90/E90)</f>
        <v>0.632985457802482</v>
      </c>
      <c r="M90" s="35" t="n">
        <f aca="false">VLOOKUP($C90,'Detail of municipalities'!$C$6:$O$375,5,FALSE())</f>
        <v>190531518</v>
      </c>
      <c r="N90" s="36" t="n">
        <f aca="false">VLOOKUP($C90,'Detail of municipalities'!$C$6:$O$375,6,FALSE())</f>
        <v>183565713</v>
      </c>
      <c r="O90" s="37" t="n">
        <f aca="false">VLOOKUP($C90,'Detail of municipalities'!$C$6:$O$375,7,FALSE())</f>
        <v>148268717</v>
      </c>
      <c r="P90" s="121" t="n">
        <f aca="false">IF($O90&gt;$M90,$M90-$O90,0)</f>
        <v>0</v>
      </c>
      <c r="Q90" s="122" t="n">
        <f aca="false">IF($O90&lt;=$M90,$M90-$O90,0)</f>
        <v>42262801</v>
      </c>
      <c r="R90" s="123" t="n">
        <f aca="false">IF($O90&gt;$N90,$N90-$O90,0)</f>
        <v>0</v>
      </c>
      <c r="S90" s="124" t="n">
        <f aca="false">IF($O90&lt;=$N90,$N90-$O90,0)</f>
        <v>35296996</v>
      </c>
      <c r="T90" s="127" t="n">
        <f aca="false">IF(M90=0,0,O90/M90)</f>
        <v>0.778184725321928</v>
      </c>
      <c r="U90" s="126" t="n">
        <f aca="false">IF(N90=0,0,O90/N90)</f>
        <v>0.807714657475277</v>
      </c>
      <c r="V90" s="124" t="n">
        <f aca="false">VLOOKUP($C90,'Detail of municipalities'!$C$6:$O$375,8,FALSE())</f>
        <v>36445600</v>
      </c>
      <c r="W90" s="36" t="n">
        <f aca="false">VLOOKUP($C90,'Detail of municipalities'!$C$6:$O$375,9,FALSE())</f>
        <v>39705661</v>
      </c>
      <c r="X90" s="37" t="n">
        <f aca="false">VLOOKUP($C90,'Detail of municipalities'!$C$6:$O$375,10,FALSE())</f>
        <v>23535696</v>
      </c>
      <c r="Y90" s="121" t="n">
        <f aca="false">IF($X90&gt;$V90,$V90-$X90,0)</f>
        <v>0</v>
      </c>
      <c r="Z90" s="122" t="n">
        <f aca="false">IF($X90&lt;=$V90,$V90-$X90,0)</f>
        <v>12909904</v>
      </c>
      <c r="AA90" s="123" t="n">
        <f aca="false">IF($X90&gt;$W90,$W90-$X90,0)</f>
        <v>0</v>
      </c>
      <c r="AB90" s="124" t="n">
        <f aca="false">IF($X90&lt;=$W90,$W90-$X90,0)</f>
        <v>16169965</v>
      </c>
      <c r="AC90" s="127" t="n">
        <f aca="false">IF(V90=0,0,X90/V90)</f>
        <v>0.645776060759049</v>
      </c>
      <c r="AD90" s="127" t="n">
        <f aca="false">IF(W90=0,0,X90/W90)</f>
        <v>0.592754166716932</v>
      </c>
      <c r="AE90" s="35" t="n">
        <f aca="false">VLOOKUP($C90,'Detail of municipalities'!$C$6:$O$375,11,FALSE())</f>
        <v>33073000</v>
      </c>
      <c r="AF90" s="36" t="n">
        <f aca="false">VLOOKUP($C90,'Detail of municipalities'!$C$6:$O$375,12,FALSE())</f>
        <v>33073000</v>
      </c>
      <c r="AG90" s="37" t="n">
        <f aca="false">VLOOKUP($C90,'Detail of municipalities'!$C$6:$O$375,13,FALSE())</f>
        <v>20538512</v>
      </c>
      <c r="AH90" s="121" t="n">
        <f aca="false">IF($AG90&gt;$AE90,$AE90-$AG90,0)</f>
        <v>0</v>
      </c>
      <c r="AI90" s="122" t="n">
        <f aca="false">IF($AG90&lt;=$AE90,$AE90-$AG90,0)</f>
        <v>12534488</v>
      </c>
      <c r="AJ90" s="123" t="n">
        <f aca="false">IF($AG90&gt;$AF90,$AF90-$AG90,0)</f>
        <v>0</v>
      </c>
      <c r="AK90" s="124" t="n">
        <f aca="false">IF($AG90&lt;=$AF90,$AF90-$AG90,0)</f>
        <v>12534488</v>
      </c>
      <c r="AL90" s="127" t="n">
        <f aca="false">IF(AE90=0,0,AG90/AE90)</f>
        <v>0.621005412269827</v>
      </c>
      <c r="AM90" s="126" t="n">
        <f aca="false">IF(AF90=0,0,AG90/AF90)</f>
        <v>0.621005412269827</v>
      </c>
    </row>
    <row r="91" customFormat="false" ht="12.75" hidden="false" customHeight="false" outlineLevel="0" collapsed="false">
      <c r="A91" s="32" t="s">
        <v>41</v>
      </c>
      <c r="B91" s="33" t="s">
        <v>169</v>
      </c>
      <c r="C91" s="34" t="s">
        <v>170</v>
      </c>
      <c r="D91" s="35" t="n">
        <f aca="false">VLOOKUP($C91,'Detail of municipalities'!$C$6:$F$375,2,FALSE())</f>
        <v>151875442</v>
      </c>
      <c r="E91" s="36" t="n">
        <f aca="false">VLOOKUP($C91,'Detail of municipalities'!$C$6:$F$375,3,FALSE())</f>
        <v>155071415</v>
      </c>
      <c r="F91" s="37" t="n">
        <f aca="false">VLOOKUP($C91,'Detail of municipalities'!$C$6:$F$375,4,FALSE())</f>
        <v>153944371</v>
      </c>
      <c r="G91" s="121" t="n">
        <f aca="false">IF($F91&gt;$D91,$D91-$F91,0)</f>
        <v>-2068929</v>
      </c>
      <c r="H91" s="122" t="n">
        <f aca="false">IF($F91&lt;=$D91,$D91-$F91,0)</f>
        <v>0</v>
      </c>
      <c r="I91" s="123" t="n">
        <f aca="false">IF($F91&gt;$E91,$E91-$F91,0)</f>
        <v>0</v>
      </c>
      <c r="J91" s="124" t="n">
        <f aca="false">IF($F91&lt;=$E91,$E91-$F91,0)</f>
        <v>1127044</v>
      </c>
      <c r="K91" s="127" t="n">
        <f aca="false">IF(D91=0,0,F91/D91)</f>
        <v>1.01362253813227</v>
      </c>
      <c r="L91" s="127" t="n">
        <f aca="false">IF(E91=0,0,F91/E91)</f>
        <v>0.992732097014785</v>
      </c>
      <c r="M91" s="35" t="n">
        <f aca="false">VLOOKUP($C91,'Detail of municipalities'!$C$6:$O$375,5,FALSE())</f>
        <v>199322286</v>
      </c>
      <c r="N91" s="36" t="n">
        <f aca="false">VLOOKUP($C91,'Detail of municipalities'!$C$6:$O$375,6,FALSE())</f>
        <v>223126705</v>
      </c>
      <c r="O91" s="37" t="n">
        <f aca="false">VLOOKUP($C91,'Detail of municipalities'!$C$6:$O$375,7,FALSE())</f>
        <v>157784293</v>
      </c>
      <c r="P91" s="121" t="n">
        <f aca="false">IF($O91&gt;$M91,$M91-$O91,0)</f>
        <v>0</v>
      </c>
      <c r="Q91" s="122" t="n">
        <f aca="false">IF($O91&lt;=$M91,$M91-$O91,0)</f>
        <v>41537993</v>
      </c>
      <c r="R91" s="123" t="n">
        <f aca="false">IF($O91&gt;$N91,$N91-$O91,0)</f>
        <v>0</v>
      </c>
      <c r="S91" s="124" t="n">
        <f aca="false">IF($O91&lt;=$N91,$N91-$O91,0)</f>
        <v>65342412</v>
      </c>
      <c r="T91" s="127" t="n">
        <f aca="false">IF(M91=0,0,O91/M91)</f>
        <v>0.791603870126194</v>
      </c>
      <c r="U91" s="126" t="n">
        <f aca="false">IF(N91=0,0,O91/N91)</f>
        <v>0.707151091573732</v>
      </c>
      <c r="V91" s="124" t="n">
        <f aca="false">VLOOKUP($C91,'Detail of municipalities'!$C$6:$O$375,8,FALSE())</f>
        <v>3795800</v>
      </c>
      <c r="W91" s="36" t="n">
        <f aca="false">VLOOKUP($C91,'Detail of municipalities'!$C$6:$O$375,9,FALSE())</f>
        <v>3700800</v>
      </c>
      <c r="X91" s="37" t="n">
        <f aca="false">VLOOKUP($C91,'Detail of municipalities'!$C$6:$O$375,10,FALSE())</f>
        <v>2728084</v>
      </c>
      <c r="Y91" s="121" t="n">
        <f aca="false">IF($X91&gt;$V91,$V91-$X91,0)</f>
        <v>0</v>
      </c>
      <c r="Z91" s="122" t="n">
        <f aca="false">IF($X91&lt;=$V91,$V91-$X91,0)</f>
        <v>1067716</v>
      </c>
      <c r="AA91" s="123" t="n">
        <f aca="false">IF($X91&gt;$W91,$W91-$X91,0)</f>
        <v>0</v>
      </c>
      <c r="AB91" s="124" t="n">
        <f aca="false">IF($X91&lt;=$W91,$W91-$X91,0)</f>
        <v>972716</v>
      </c>
      <c r="AC91" s="127" t="n">
        <f aca="false">IF(V91=0,0,X91/V91)</f>
        <v>0.718711207123663</v>
      </c>
      <c r="AD91" s="127" t="n">
        <f aca="false">IF(W91=0,0,X91/W91)</f>
        <v>0.737160613921314</v>
      </c>
      <c r="AE91" s="35" t="n">
        <f aca="false">VLOOKUP($C91,'Detail of municipalities'!$C$6:$O$375,11,FALSE())</f>
        <v>3140000</v>
      </c>
      <c r="AF91" s="36" t="n">
        <f aca="false">VLOOKUP($C91,'Detail of municipalities'!$C$6:$O$375,12,FALSE())</f>
        <v>3140000</v>
      </c>
      <c r="AG91" s="37" t="n">
        <f aca="false">VLOOKUP($C91,'Detail of municipalities'!$C$6:$O$375,13,FALSE())</f>
        <v>2279077</v>
      </c>
      <c r="AH91" s="121" t="n">
        <f aca="false">IF($AG91&gt;$AE91,$AE91-$AG91,0)</f>
        <v>0</v>
      </c>
      <c r="AI91" s="122" t="n">
        <f aca="false">IF($AG91&lt;=$AE91,$AE91-$AG91,0)</f>
        <v>860923</v>
      </c>
      <c r="AJ91" s="123" t="n">
        <f aca="false">IF($AG91&gt;$AF91,$AF91-$AG91,0)</f>
        <v>0</v>
      </c>
      <c r="AK91" s="124" t="n">
        <f aca="false">IF($AG91&lt;=$AF91,$AF91-$AG91,0)</f>
        <v>860923</v>
      </c>
      <c r="AL91" s="127" t="n">
        <f aca="false">IF(AE91=0,0,AG91/AE91)</f>
        <v>0.725820700636943</v>
      </c>
      <c r="AM91" s="126" t="n">
        <f aca="false">IF(AF91=0,0,AG91/AF91)</f>
        <v>0.725820700636943</v>
      </c>
    </row>
    <row r="92" customFormat="false" ht="12.75" hidden="false" customHeight="false" outlineLevel="0" collapsed="false">
      <c r="A92" s="41"/>
      <c r="B92" s="42" t="s">
        <v>171</v>
      </c>
      <c r="C92" s="43"/>
      <c r="D92" s="44" t="n">
        <f aca="false">SUM(D87:D91)</f>
        <v>2465350866</v>
      </c>
      <c r="E92" s="45" t="n">
        <f aca="false">SUM(E87:E91)</f>
        <v>2414474672</v>
      </c>
      <c r="F92" s="46" t="n">
        <f aca="false">SUM(F87:F91)</f>
        <v>2120347407</v>
      </c>
      <c r="G92" s="128" t="n">
        <f aca="false">SUM(G87:G91)</f>
        <v>-89938004</v>
      </c>
      <c r="H92" s="129" t="n">
        <f aca="false">SUM(H87:H91)</f>
        <v>434941463</v>
      </c>
      <c r="I92" s="130" t="n">
        <f aca="false">SUM(I87:I91)</f>
        <v>-66469075</v>
      </c>
      <c r="J92" s="131" t="n">
        <f aca="false">SUM(J87:J91)</f>
        <v>360596340</v>
      </c>
      <c r="K92" s="134" t="n">
        <f aca="false">IF(D92=0,0,F92/D92)</f>
        <v>0.860059083776678</v>
      </c>
      <c r="L92" s="134" t="n">
        <f aca="false">IF(E92=0,0,F92/E92)</f>
        <v>0.878181673052564</v>
      </c>
      <c r="M92" s="44" t="n">
        <f aca="false">SUM(M87:M91)</f>
        <v>2596216343</v>
      </c>
      <c r="N92" s="45" t="n">
        <f aca="false">SUM(N87:N91)</f>
        <v>2566750577</v>
      </c>
      <c r="O92" s="46" t="n">
        <f aca="false">SUM(O87:O91)</f>
        <v>1927766067</v>
      </c>
      <c r="P92" s="128" t="n">
        <f aca="false">SUM(P87:P91)</f>
        <v>-15112021</v>
      </c>
      <c r="Q92" s="129" t="n">
        <f aca="false">SUM(Q87:Q91)</f>
        <v>683562297</v>
      </c>
      <c r="R92" s="130" t="n">
        <f aca="false">SUM(R87:R91)</f>
        <v>0</v>
      </c>
      <c r="S92" s="131" t="n">
        <f aca="false">SUM(S87:S91)</f>
        <v>638984510</v>
      </c>
      <c r="T92" s="134" t="n">
        <f aca="false">IF(M92=0,0,O92/M92)</f>
        <v>0.742529054713681</v>
      </c>
      <c r="U92" s="133" t="n">
        <f aca="false">IF(N92=0,0,O92/N92)</f>
        <v>0.751053134758875</v>
      </c>
      <c r="V92" s="131" t="n">
        <f aca="false">SUM(V87:V91)</f>
        <v>373242193</v>
      </c>
      <c r="W92" s="45" t="n">
        <f aca="false">SUM(W87:W91)</f>
        <v>360417024</v>
      </c>
      <c r="X92" s="46" t="n">
        <f aca="false">SUM(X87:X91)</f>
        <v>190821236</v>
      </c>
      <c r="Y92" s="128" t="n">
        <f aca="false">SUM(Y87:Y91)</f>
        <v>-6858138</v>
      </c>
      <c r="Z92" s="129" t="n">
        <f aca="false">SUM(Z87:Z91)</f>
        <v>189279095</v>
      </c>
      <c r="AA92" s="130" t="n">
        <f aca="false">SUM(AA87:AA91)</f>
        <v>0</v>
      </c>
      <c r="AB92" s="131" t="n">
        <f aca="false">SUM(AB87:AB91)</f>
        <v>169595788</v>
      </c>
      <c r="AC92" s="134" t="n">
        <f aca="false">IF(V92=0,0,X92/V92)</f>
        <v>0.511253120838887</v>
      </c>
      <c r="AD92" s="134" t="n">
        <f aca="false">IF(W92=0,0,X92/W92)</f>
        <v>0.529445679014319</v>
      </c>
      <c r="AE92" s="44" t="n">
        <f aca="false">SUM(AE87:AE91)</f>
        <v>276892000</v>
      </c>
      <c r="AF92" s="45" t="n">
        <f aca="false">SUM(AF87:AF91)</f>
        <v>279892000</v>
      </c>
      <c r="AG92" s="46" t="n">
        <f aca="false">SUM(AG87:AG91)</f>
        <v>250701574</v>
      </c>
      <c r="AH92" s="128" t="n">
        <f aca="false">SUM(AH87:AH91)</f>
        <v>-17787149</v>
      </c>
      <c r="AI92" s="129" t="n">
        <f aca="false">SUM(AI87:AI91)</f>
        <v>43977575</v>
      </c>
      <c r="AJ92" s="130" t="n">
        <f aca="false">SUM(AJ87:AJ91)</f>
        <v>-17787149</v>
      </c>
      <c r="AK92" s="131" t="n">
        <f aca="false">SUM(AK87:AK91)</f>
        <v>46977575</v>
      </c>
      <c r="AL92" s="134" t="n">
        <f aca="false">IF(AE92=0,0,AG92/AE92)</f>
        <v>0.905412846886151</v>
      </c>
      <c r="AM92" s="133" t="n">
        <f aca="false">IF(AF92=0,0,AG92/AF92)</f>
        <v>0.895708251754248</v>
      </c>
    </row>
    <row r="93" customFormat="false" ht="12.75" hidden="false" customHeight="false" outlineLevel="0" collapsed="false">
      <c r="A93" s="41"/>
      <c r="B93" s="42" t="s">
        <v>172</v>
      </c>
      <c r="C93" s="43"/>
      <c r="D93" s="44" t="n">
        <f aca="false">D65+D71+D78+D86+D92</f>
        <v>16427325041</v>
      </c>
      <c r="E93" s="45" t="n">
        <f aca="false">E65+E71+E78+E86+E92</f>
        <v>16613870434</v>
      </c>
      <c r="F93" s="46" t="n">
        <f aca="false">F65+F71+F78+F86+F92</f>
        <v>15130376171</v>
      </c>
      <c r="G93" s="128" t="n">
        <f aca="false">G71+G78+G86+G92+G65</f>
        <v>-326729736</v>
      </c>
      <c r="H93" s="129" t="n">
        <f aca="false">H71+H78+H86+H92+H65</f>
        <v>1623678606</v>
      </c>
      <c r="I93" s="130" t="n">
        <f aca="false">I71+I78+I86+I92+I65</f>
        <v>-206379038</v>
      </c>
      <c r="J93" s="131" t="n">
        <f aca="false">J71+J78+J86+J92+J65</f>
        <v>1689873301</v>
      </c>
      <c r="K93" s="134" t="n">
        <f aca="false">IF(D93=0,0,F93/D93)</f>
        <v>0.921049296415392</v>
      </c>
      <c r="L93" s="134" t="n">
        <f aca="false">IF(E93=0,0,F93/E93)</f>
        <v>0.910707485718436</v>
      </c>
      <c r="M93" s="44" t="n">
        <f aca="false">M65+M71+M78+M86+M92</f>
        <v>16413226240</v>
      </c>
      <c r="N93" s="45" t="n">
        <f aca="false">N65+N71+N78+N86+N92</f>
        <v>16523558048</v>
      </c>
      <c r="O93" s="46" t="n">
        <f aca="false">O65+O71+O78+O86+O92</f>
        <v>13136904811</v>
      </c>
      <c r="P93" s="128" t="n">
        <f aca="false">P71+P78+P86+P92+P65</f>
        <v>-108358678</v>
      </c>
      <c r="Q93" s="129" t="n">
        <f aca="false">Q71+Q78+Q86+Q92+Q65</f>
        <v>3384680107</v>
      </c>
      <c r="R93" s="130" t="n">
        <f aca="false">R71+R78+R86+R92+R65</f>
        <v>-93246657</v>
      </c>
      <c r="S93" s="131" t="n">
        <f aca="false">S71+S78+S86+S92+S65</f>
        <v>3479899894</v>
      </c>
      <c r="T93" s="134" t="n">
        <f aca="false">IF(M93=0,0,O93/M93)</f>
        <v>0.800385287993203</v>
      </c>
      <c r="U93" s="133" t="n">
        <f aca="false">IF(N93=0,0,O93/N93)</f>
        <v>0.795040921140473</v>
      </c>
      <c r="V93" s="131" t="n">
        <f aca="false">V65+V71+V78+V86+V92</f>
        <v>2589747824</v>
      </c>
      <c r="W93" s="45" t="n">
        <f aca="false">W65+W71+W78+W86+W92</f>
        <v>3030699518</v>
      </c>
      <c r="X93" s="46" t="n">
        <f aca="false">X65+X71+X78+X86+X92</f>
        <v>2231222813</v>
      </c>
      <c r="Y93" s="128" t="n">
        <f aca="false">Y71+Y78+Y86+Y92+Y65</f>
        <v>-204969002</v>
      </c>
      <c r="Z93" s="129" t="n">
        <f aca="false">Z71+Z78+Z86+Z92+Z65</f>
        <v>563494013</v>
      </c>
      <c r="AA93" s="130" t="n">
        <f aca="false">AA71+AA78+AA86+AA92+AA65</f>
        <v>-797353</v>
      </c>
      <c r="AB93" s="131" t="n">
        <f aca="false">AB71+AB78+AB86+AB92+AB65</f>
        <v>800274058</v>
      </c>
      <c r="AC93" s="134" t="n">
        <f aca="false">IF(V93=0,0,X93/V93)</f>
        <v>0.861559875568796</v>
      </c>
      <c r="AD93" s="134" t="n">
        <f aca="false">IF(W93=0,0,X93/W93)</f>
        <v>0.736207202247623</v>
      </c>
      <c r="AE93" s="44" t="n">
        <f aca="false">AE65+AE71+AE78+AE86+AE92</f>
        <v>1319261000</v>
      </c>
      <c r="AF93" s="45" t="n">
        <f aca="false">AF65+AF71+AF78+AF86+AF92</f>
        <v>1367904000</v>
      </c>
      <c r="AG93" s="46" t="n">
        <f aca="false">AG65+AG71+AG78+AG86+AG92</f>
        <v>1311166499</v>
      </c>
      <c r="AH93" s="128" t="n">
        <f aca="false">AH71+AH78+AH86+AH92+AH65</f>
        <v>-77674399</v>
      </c>
      <c r="AI93" s="129" t="n">
        <f aca="false">AI71+AI78+AI86+AI92+AI65</f>
        <v>85768900</v>
      </c>
      <c r="AJ93" s="130" t="n">
        <f aca="false">AJ71+AJ78+AJ86+AJ92+AJ65</f>
        <v>-70208621</v>
      </c>
      <c r="AK93" s="131" t="n">
        <f aca="false">AK71+AK78+AK86+AK92+AK65</f>
        <v>126946122</v>
      </c>
      <c r="AL93" s="134" t="n">
        <f aca="false">IF(AE93=0,0,AG93/AE93)</f>
        <v>0.993864367248028</v>
      </c>
      <c r="AM93" s="133" t="n">
        <f aca="false">IF(AF93=0,0,AG93/AF93)</f>
        <v>0.958522307852013</v>
      </c>
    </row>
    <row r="94" customFormat="false" ht="12.75" hidden="false" customHeight="false" outlineLevel="0" collapsed="false">
      <c r="A94" s="57"/>
      <c r="B94" s="58"/>
      <c r="C94" s="59"/>
      <c r="D94" s="60"/>
      <c r="E94" s="61"/>
      <c r="F94" s="62"/>
      <c r="G94" s="135"/>
      <c r="H94" s="135"/>
      <c r="I94" s="136"/>
      <c r="J94" s="137"/>
      <c r="K94" s="135"/>
      <c r="L94" s="135"/>
      <c r="M94" s="60"/>
      <c r="N94" s="61"/>
      <c r="O94" s="62"/>
      <c r="P94" s="135"/>
      <c r="Q94" s="135"/>
      <c r="R94" s="136"/>
      <c r="S94" s="137"/>
      <c r="T94" s="135"/>
      <c r="U94" s="138"/>
      <c r="V94" s="137"/>
      <c r="W94" s="61"/>
      <c r="X94" s="62"/>
      <c r="Y94" s="135"/>
      <c r="Z94" s="135"/>
      <c r="AA94" s="136"/>
      <c r="AB94" s="137"/>
      <c r="AC94" s="135"/>
      <c r="AD94" s="135"/>
      <c r="AE94" s="60"/>
      <c r="AF94" s="61"/>
      <c r="AG94" s="62"/>
      <c r="AH94" s="135"/>
      <c r="AI94" s="135"/>
      <c r="AJ94" s="136"/>
      <c r="AK94" s="137"/>
      <c r="AL94" s="135"/>
      <c r="AM94" s="138"/>
    </row>
    <row r="95" customFormat="false" ht="12.75" hidden="false" customHeight="false" outlineLevel="0" collapsed="false">
      <c r="A95" s="65"/>
      <c r="B95" s="66"/>
      <c r="C95" s="24"/>
      <c r="D95" s="67"/>
      <c r="E95" s="26"/>
      <c r="F95" s="27"/>
      <c r="G95" s="117"/>
      <c r="H95" s="117"/>
      <c r="I95" s="139"/>
      <c r="J95" s="140"/>
      <c r="K95" s="117"/>
      <c r="L95" s="117"/>
      <c r="M95" s="67"/>
      <c r="N95" s="26"/>
      <c r="O95" s="27"/>
      <c r="P95" s="117"/>
      <c r="Q95" s="117"/>
      <c r="R95" s="139"/>
      <c r="S95" s="140"/>
      <c r="T95" s="117"/>
      <c r="U95" s="117"/>
      <c r="V95" s="140"/>
      <c r="W95" s="26"/>
      <c r="X95" s="27"/>
      <c r="Y95" s="117"/>
      <c r="Z95" s="117"/>
      <c r="AA95" s="139"/>
      <c r="AB95" s="140"/>
      <c r="AC95" s="117"/>
      <c r="AD95" s="117"/>
      <c r="AE95" s="67"/>
      <c r="AF95" s="26"/>
      <c r="AG95" s="27"/>
      <c r="AH95" s="117"/>
      <c r="AI95" s="117"/>
      <c r="AJ95" s="139"/>
      <c r="AK95" s="140"/>
      <c r="AL95" s="117"/>
      <c r="AM95" s="120"/>
    </row>
    <row r="96" customFormat="false" ht="12.75" hidden="false" customHeight="false" outlineLevel="0" collapsed="false">
      <c r="A96" s="22"/>
      <c r="B96" s="23" t="s">
        <v>173</v>
      </c>
      <c r="C96" s="24"/>
      <c r="D96" s="25"/>
      <c r="E96" s="26"/>
      <c r="F96" s="27"/>
      <c r="G96" s="117"/>
      <c r="H96" s="117"/>
      <c r="I96" s="118"/>
      <c r="J96" s="119"/>
      <c r="K96" s="117"/>
      <c r="L96" s="117"/>
      <c r="M96" s="25"/>
      <c r="N96" s="26"/>
      <c r="O96" s="27"/>
      <c r="P96" s="117"/>
      <c r="Q96" s="117"/>
      <c r="R96" s="118"/>
      <c r="S96" s="119"/>
      <c r="T96" s="117"/>
      <c r="U96" s="120"/>
      <c r="V96" s="119"/>
      <c r="W96" s="26"/>
      <c r="X96" s="27"/>
      <c r="Y96" s="117"/>
      <c r="Z96" s="117"/>
      <c r="AA96" s="118"/>
      <c r="AB96" s="119"/>
      <c r="AC96" s="117"/>
      <c r="AD96" s="117"/>
      <c r="AE96" s="25"/>
      <c r="AF96" s="26"/>
      <c r="AG96" s="27"/>
      <c r="AH96" s="117"/>
      <c r="AI96" s="117"/>
      <c r="AJ96" s="118"/>
      <c r="AK96" s="119"/>
      <c r="AL96" s="117"/>
      <c r="AM96" s="120"/>
    </row>
    <row r="97" customFormat="false" ht="12.75" hidden="false" customHeight="false" outlineLevel="0" collapsed="false">
      <c r="A97" s="22"/>
      <c r="B97" s="30"/>
      <c r="C97" s="24"/>
      <c r="D97" s="25"/>
      <c r="E97" s="26"/>
      <c r="F97" s="27"/>
      <c r="G97" s="117"/>
      <c r="H97" s="117"/>
      <c r="I97" s="118"/>
      <c r="J97" s="119"/>
      <c r="K97" s="117"/>
      <c r="L97" s="117"/>
      <c r="M97" s="25"/>
      <c r="N97" s="26"/>
      <c r="O97" s="27"/>
      <c r="P97" s="117"/>
      <c r="Q97" s="117"/>
      <c r="R97" s="118"/>
      <c r="S97" s="119"/>
      <c r="T97" s="117"/>
      <c r="U97" s="120"/>
      <c r="V97" s="119"/>
      <c r="W97" s="26"/>
      <c r="X97" s="27"/>
      <c r="Y97" s="117"/>
      <c r="Z97" s="117"/>
      <c r="AA97" s="118"/>
      <c r="AB97" s="119"/>
      <c r="AC97" s="117"/>
      <c r="AD97" s="117"/>
      <c r="AE97" s="25"/>
      <c r="AF97" s="26"/>
      <c r="AG97" s="27"/>
      <c r="AH97" s="117"/>
      <c r="AI97" s="117"/>
      <c r="AJ97" s="118"/>
      <c r="AK97" s="119"/>
      <c r="AL97" s="117"/>
      <c r="AM97" s="120"/>
    </row>
    <row r="98" customFormat="false" ht="12.75" hidden="false" customHeight="false" outlineLevel="0" collapsed="false">
      <c r="A98" s="32" t="s">
        <v>16</v>
      </c>
      <c r="B98" s="33" t="s">
        <v>174</v>
      </c>
      <c r="C98" s="34" t="s">
        <v>175</v>
      </c>
      <c r="D98" s="35" t="n">
        <f aca="false">VLOOKUP($C98,'Detail of municipalities'!$C$6:$F$375,2,FALSE())</f>
        <v>27748575497</v>
      </c>
      <c r="E98" s="36" t="n">
        <f aca="false">VLOOKUP($C98,'Detail of municipalities'!$C$6:$F$375,3,FALSE())</f>
        <v>27996897433</v>
      </c>
      <c r="F98" s="37" t="n">
        <f aca="false">VLOOKUP($C98,'Detail of municipalities'!$C$6:$F$375,4,FALSE())</f>
        <v>26731956786</v>
      </c>
      <c r="G98" s="121" t="n">
        <f aca="false">IF($F98&gt;$D98,$D98-$F98,0)</f>
        <v>0</v>
      </c>
      <c r="H98" s="122" t="n">
        <f aca="false">IF($F98&lt;=$D98,$D98-$F98,0)</f>
        <v>1016618711</v>
      </c>
      <c r="I98" s="123" t="n">
        <f aca="false">IF($F98&gt;$E98,$E98-$F98,0)</f>
        <v>0</v>
      </c>
      <c r="J98" s="124" t="n">
        <f aca="false">IF($F98&lt;=$E98,$E98-$F98,0)</f>
        <v>1264940647</v>
      </c>
      <c r="K98" s="127" t="n">
        <f aca="false">IF(D98=0,0,F98/D98)</f>
        <v>0.963363210803023</v>
      </c>
      <c r="L98" s="127" t="n">
        <f aca="false">IF(E98=0,0,F98/E98)</f>
        <v>0.954818541946401</v>
      </c>
      <c r="M98" s="35" t="n">
        <f aca="false">VLOOKUP($C98,'Detail of municipalities'!$C$6:$O$375,5,FALSE())</f>
        <v>27614869567</v>
      </c>
      <c r="N98" s="36" t="n">
        <f aca="false">VLOOKUP($C98,'Detail of municipalities'!$C$6:$O$375,6,FALSE())</f>
        <v>27330134802</v>
      </c>
      <c r="O98" s="37" t="n">
        <f aca="false">VLOOKUP($C98,'Detail of municipalities'!$C$6:$O$375,7,FALSE())</f>
        <v>24052828327</v>
      </c>
      <c r="P98" s="121" t="n">
        <f aca="false">IF($O98&gt;$M98,$M98-$O98,0)</f>
        <v>0</v>
      </c>
      <c r="Q98" s="122" t="n">
        <f aca="false">IF($O98&lt;=$M98,$M98-$O98,0)</f>
        <v>3562041240</v>
      </c>
      <c r="R98" s="123" t="n">
        <f aca="false">IF($O98&gt;$N98,$N98-$O98,0)</f>
        <v>0</v>
      </c>
      <c r="S98" s="124" t="n">
        <f aca="false">IF($O98&lt;=$N98,$N98-$O98,0)</f>
        <v>3277306475</v>
      </c>
      <c r="T98" s="127" t="n">
        <f aca="false">IF(M98=0,0,O98/M98)</f>
        <v>0.871010028442913</v>
      </c>
      <c r="U98" s="126" t="n">
        <f aca="false">IF(N98=0,0,O98/N98)</f>
        <v>0.880084511154326</v>
      </c>
      <c r="V98" s="124" t="n">
        <f aca="false">VLOOKUP($C98,'Detail of municipalities'!$C$6:$O$375,8,FALSE())</f>
        <v>2980932710</v>
      </c>
      <c r="W98" s="36" t="n">
        <f aca="false">VLOOKUP($C98,'Detail of municipalities'!$C$6:$O$375,9,FALSE())</f>
        <v>2987419379</v>
      </c>
      <c r="X98" s="37" t="n">
        <f aca="false">VLOOKUP($C98,'Detail of municipalities'!$C$6:$O$375,10,FALSE())</f>
        <v>2371286645</v>
      </c>
      <c r="Y98" s="121" t="n">
        <f aca="false">IF($X98&gt;$V98,$V98-$X98,0)</f>
        <v>0</v>
      </c>
      <c r="Z98" s="122" t="n">
        <f aca="false">IF($X98&lt;=$V98,$V98-$X98,0)</f>
        <v>609646065</v>
      </c>
      <c r="AA98" s="123" t="n">
        <f aca="false">IF($X98&gt;$W98,$W98-$X98,0)</f>
        <v>0</v>
      </c>
      <c r="AB98" s="124" t="n">
        <f aca="false">IF($X98&lt;=$W98,$W98-$X98,0)</f>
        <v>616132734</v>
      </c>
      <c r="AC98" s="127" t="n">
        <f aca="false">IF(V98=0,0,X98/V98)</f>
        <v>0.79548479475741</v>
      </c>
      <c r="AD98" s="127" t="n">
        <f aca="false">IF(W98=0,0,X98/W98)</f>
        <v>0.793757535908386</v>
      </c>
      <c r="AE98" s="35" t="n">
        <f aca="false">VLOOKUP($C98,'Detail of municipalities'!$C$6:$O$375,11,FALSE())</f>
        <v>295006000</v>
      </c>
      <c r="AF98" s="36" t="n">
        <f aca="false">VLOOKUP($C98,'Detail of municipalities'!$C$6:$O$375,12,FALSE())</f>
        <v>298006000</v>
      </c>
      <c r="AG98" s="37" t="n">
        <f aca="false">VLOOKUP($C98,'Detail of municipalities'!$C$6:$O$375,13,FALSE())</f>
        <v>226526238</v>
      </c>
      <c r="AH98" s="121" t="n">
        <f aca="false">IF($AG98&gt;$AE98,$AE98-$AG98,0)</f>
        <v>0</v>
      </c>
      <c r="AI98" s="122" t="n">
        <f aca="false">IF($AG98&lt;=$AE98,$AE98-$AG98,0)</f>
        <v>68479762</v>
      </c>
      <c r="AJ98" s="123" t="n">
        <f aca="false">IF($AG98&gt;$AF98,$AF98-$AG98,0)</f>
        <v>0</v>
      </c>
      <c r="AK98" s="124" t="n">
        <f aca="false">IF($AG98&lt;=$AF98,$AF98-$AG98,0)</f>
        <v>71479762</v>
      </c>
      <c r="AL98" s="127" t="n">
        <f aca="false">IF(AE98=0,0,AG98/AE98)</f>
        <v>0.767869934848783</v>
      </c>
      <c r="AM98" s="126" t="n">
        <f aca="false">IF(AF98=0,0,AG98/AF98)</f>
        <v>0.760139856244505</v>
      </c>
    </row>
    <row r="99" customFormat="false" ht="12.75" hidden="false" customHeight="false" outlineLevel="0" collapsed="false">
      <c r="A99" s="32" t="s">
        <v>16</v>
      </c>
      <c r="B99" s="33" t="s">
        <v>176</v>
      </c>
      <c r="C99" s="34" t="s">
        <v>177</v>
      </c>
      <c r="D99" s="35" t="n">
        <f aca="false">VLOOKUP($C99,'Detail of municipalities'!$C$6:$F$375,2,FALSE())</f>
        <v>44365117000</v>
      </c>
      <c r="E99" s="36" t="n">
        <f aca="false">VLOOKUP($C99,'Detail of municipalities'!$C$6:$F$375,3,FALSE())</f>
        <v>44284044000</v>
      </c>
      <c r="F99" s="37" t="n">
        <f aca="false">VLOOKUP($C99,'Detail of municipalities'!$C$6:$F$375,4,FALSE())</f>
        <v>41860171877</v>
      </c>
      <c r="G99" s="121" t="n">
        <f aca="false">IF($F99&gt;$D99,$D99-$F99,0)</f>
        <v>0</v>
      </c>
      <c r="H99" s="122" t="n">
        <f aca="false">IF($F99&lt;=$D99,$D99-$F99,0)</f>
        <v>2504945123</v>
      </c>
      <c r="I99" s="123" t="n">
        <f aca="false">IF($F99&gt;$E99,$E99-$F99,0)</f>
        <v>0</v>
      </c>
      <c r="J99" s="124" t="n">
        <f aca="false">IF($F99&lt;=$E99,$E99-$F99,0)</f>
        <v>2423872123</v>
      </c>
      <c r="K99" s="127" t="n">
        <f aca="false">IF(D99=0,0,F99/D99)</f>
        <v>0.943537957467801</v>
      </c>
      <c r="L99" s="127" t="n">
        <f aca="false">IF(E99=0,0,F99/E99)</f>
        <v>0.945265339294668</v>
      </c>
      <c r="M99" s="35" t="n">
        <f aca="false">VLOOKUP($C99,'Detail of municipalities'!$C$6:$O$375,5,FALSE())</f>
        <v>42106872822</v>
      </c>
      <c r="N99" s="36" t="n">
        <f aca="false">VLOOKUP($C99,'Detail of municipalities'!$C$6:$O$375,6,FALSE())</f>
        <v>42422338000</v>
      </c>
      <c r="O99" s="37" t="n">
        <f aca="false">VLOOKUP($C99,'Detail of municipalities'!$C$6:$O$375,7,FALSE())</f>
        <v>41109611634</v>
      </c>
      <c r="P99" s="121" t="n">
        <f aca="false">IF($O99&gt;$M99,$M99-$O99,0)</f>
        <v>0</v>
      </c>
      <c r="Q99" s="122" t="n">
        <f aca="false">IF($O99&lt;=$M99,$M99-$O99,0)</f>
        <v>997261188</v>
      </c>
      <c r="R99" s="123" t="n">
        <f aca="false">IF($O99&gt;$N99,$N99-$O99,0)</f>
        <v>0</v>
      </c>
      <c r="S99" s="124" t="n">
        <f aca="false">IF($O99&lt;=$N99,$N99-$O99,0)</f>
        <v>1312726366</v>
      </c>
      <c r="T99" s="127" t="n">
        <f aca="false">IF(M99=0,0,O99/M99)</f>
        <v>0.976315952214838</v>
      </c>
      <c r="U99" s="126" t="n">
        <f aca="false">IF(N99=0,0,O99/N99)</f>
        <v>0.969055775143746</v>
      </c>
      <c r="V99" s="124" t="n">
        <f aca="false">VLOOKUP($C99,'Detail of municipalities'!$C$6:$O$375,8,FALSE())</f>
        <v>7595073000</v>
      </c>
      <c r="W99" s="36" t="n">
        <f aca="false">VLOOKUP($C99,'Detail of municipalities'!$C$6:$O$375,9,FALSE())</f>
        <v>7700263000</v>
      </c>
      <c r="X99" s="37" t="n">
        <f aca="false">VLOOKUP($C99,'Detail of municipalities'!$C$6:$O$375,10,FALSE())</f>
        <v>6591887000</v>
      </c>
      <c r="Y99" s="121" t="n">
        <f aca="false">IF($X99&gt;$V99,$V99-$X99,0)</f>
        <v>0</v>
      </c>
      <c r="Z99" s="122" t="n">
        <f aca="false">IF($X99&lt;=$V99,$V99-$X99,0)</f>
        <v>1003186000</v>
      </c>
      <c r="AA99" s="123" t="n">
        <f aca="false">IF($X99&gt;$W99,$W99-$X99,0)</f>
        <v>0</v>
      </c>
      <c r="AB99" s="124" t="n">
        <f aca="false">IF($X99&lt;=$W99,$W99-$X99,0)</f>
        <v>1108376000</v>
      </c>
      <c r="AC99" s="127" t="n">
        <f aca="false">IF(V99=0,0,X99/V99)</f>
        <v>0.867916213576881</v>
      </c>
      <c r="AD99" s="127" t="n">
        <f aca="false">IF(W99=0,0,X99/W99)</f>
        <v>0.856059981327911</v>
      </c>
      <c r="AE99" s="35" t="n">
        <f aca="false">VLOOKUP($C99,'Detail of municipalities'!$C$6:$O$375,11,FALSE())</f>
        <v>1350450000</v>
      </c>
      <c r="AF99" s="36" t="n">
        <f aca="false">VLOOKUP($C99,'Detail of municipalities'!$C$6:$O$375,12,FALSE())</f>
        <v>1273318000</v>
      </c>
      <c r="AG99" s="37" t="n">
        <f aca="false">VLOOKUP($C99,'Detail of municipalities'!$C$6:$O$375,13,FALSE())</f>
        <v>1169444670</v>
      </c>
      <c r="AH99" s="121" t="n">
        <f aca="false">IF($AG99&gt;$AE99,$AE99-$AG99,0)</f>
        <v>0</v>
      </c>
      <c r="AI99" s="122" t="n">
        <f aca="false">IF($AG99&lt;=$AE99,$AE99-$AG99,0)</f>
        <v>181005330</v>
      </c>
      <c r="AJ99" s="123" t="n">
        <f aca="false">IF($AG99&gt;$AF99,$AF99-$AG99,0)</f>
        <v>0</v>
      </c>
      <c r="AK99" s="124" t="n">
        <f aca="false">IF($AG99&lt;=$AF99,$AF99-$AG99,0)</f>
        <v>103873330</v>
      </c>
      <c r="AL99" s="127" t="n">
        <f aca="false">IF(AE99=0,0,AG99/AE99)</f>
        <v>0.865966655559258</v>
      </c>
      <c r="AM99" s="126" t="n">
        <f aca="false">IF(AF99=0,0,AG99/AF99)</f>
        <v>0.91842310404785</v>
      </c>
    </row>
    <row r="100" customFormat="false" ht="12.75" hidden="false" customHeight="false" outlineLevel="0" collapsed="false">
      <c r="A100" s="32" t="s">
        <v>16</v>
      </c>
      <c r="B100" s="33" t="s">
        <v>178</v>
      </c>
      <c r="C100" s="34" t="s">
        <v>179</v>
      </c>
      <c r="D100" s="35" t="n">
        <f aca="false">VLOOKUP($C100,'Detail of municipalities'!$C$6:$F$375,2,FALSE())</f>
        <v>26517251599</v>
      </c>
      <c r="E100" s="36" t="n">
        <f aca="false">VLOOKUP($C100,'Detail of municipalities'!$C$6:$F$375,3,FALSE())</f>
        <v>26500719334</v>
      </c>
      <c r="F100" s="37" t="n">
        <f aca="false">VLOOKUP($C100,'Detail of municipalities'!$C$6:$F$375,4,FALSE())</f>
        <v>25866356459</v>
      </c>
      <c r="G100" s="121" t="n">
        <f aca="false">IF($F100&gt;$D100,$D100-$F100,0)</f>
        <v>0</v>
      </c>
      <c r="H100" s="122" t="n">
        <f aca="false">IF($F100&lt;=$D100,$D100-$F100,0)</f>
        <v>650895140</v>
      </c>
      <c r="I100" s="123" t="n">
        <f aca="false">IF($F100&gt;$E100,$E100-$F100,0)</f>
        <v>0</v>
      </c>
      <c r="J100" s="124" t="n">
        <f aca="false">IF($F100&lt;=$E100,$E100-$F100,0)</f>
        <v>634362875</v>
      </c>
      <c r="K100" s="127" t="n">
        <f aca="false">IF(D100=0,0,F100/D100)</f>
        <v>0.975453898848833</v>
      </c>
      <c r="L100" s="127" t="n">
        <f aca="false">IF(E100=0,0,F100/E100)</f>
        <v>0.976062428079599</v>
      </c>
      <c r="M100" s="35" t="n">
        <f aca="false">VLOOKUP($C100,'Detail of municipalities'!$C$6:$O$375,5,FALSE())</f>
        <v>26517251600</v>
      </c>
      <c r="N100" s="36" t="n">
        <f aca="false">VLOOKUP($C100,'Detail of municipalities'!$C$6:$O$375,6,FALSE())</f>
        <v>26500719333</v>
      </c>
      <c r="O100" s="37" t="n">
        <f aca="false">VLOOKUP($C100,'Detail of municipalities'!$C$6:$O$375,7,FALSE())</f>
        <v>25673375645</v>
      </c>
      <c r="P100" s="121" t="n">
        <f aca="false">IF($O100&gt;$M100,$M100-$O100,0)</f>
        <v>0</v>
      </c>
      <c r="Q100" s="122" t="n">
        <f aca="false">IF($O100&lt;=$M100,$M100-$O100,0)</f>
        <v>843875955</v>
      </c>
      <c r="R100" s="123" t="n">
        <f aca="false">IF($O100&gt;$N100,$N100-$O100,0)</f>
        <v>0</v>
      </c>
      <c r="S100" s="124" t="n">
        <f aca="false">IF($O100&lt;=$N100,$N100-$O100,0)</f>
        <v>827343688</v>
      </c>
      <c r="T100" s="127" t="n">
        <f aca="false">IF(M100=0,0,O100/M100)</f>
        <v>0.96817634166129</v>
      </c>
      <c r="U100" s="126" t="n">
        <f aca="false">IF(N100=0,0,O100/N100)</f>
        <v>0.968780330918423</v>
      </c>
      <c r="V100" s="124" t="n">
        <f aca="false">VLOOKUP($C100,'Detail of municipalities'!$C$6:$O$375,8,FALSE())</f>
        <v>4345256415</v>
      </c>
      <c r="W100" s="36" t="n">
        <f aca="false">VLOOKUP($C100,'Detail of municipalities'!$C$6:$O$375,9,FALSE())</f>
        <v>4507590226</v>
      </c>
      <c r="X100" s="37" t="n">
        <f aca="false">VLOOKUP($C100,'Detail of municipalities'!$C$6:$O$375,10,FALSE())</f>
        <v>4207693001</v>
      </c>
      <c r="Y100" s="121" t="n">
        <f aca="false">IF($X100&gt;$V100,$V100-$X100,0)</f>
        <v>0</v>
      </c>
      <c r="Z100" s="122" t="n">
        <f aca="false">IF($X100&lt;=$V100,$V100-$X100,0)</f>
        <v>137563414</v>
      </c>
      <c r="AA100" s="123" t="n">
        <f aca="false">IF($X100&gt;$W100,$W100-$X100,0)</f>
        <v>0</v>
      </c>
      <c r="AB100" s="124" t="n">
        <f aca="false">IF($X100&lt;=$W100,$W100-$X100,0)</f>
        <v>299897225</v>
      </c>
      <c r="AC100" s="127" t="n">
        <f aca="false">IF(V100=0,0,X100/V100)</f>
        <v>0.968341703949823</v>
      </c>
      <c r="AD100" s="127" t="n">
        <f aca="false">IF(W100=0,0,X100/W100)</f>
        <v>0.933468392208729</v>
      </c>
      <c r="AE100" s="35" t="n">
        <f aca="false">VLOOKUP($C100,'Detail of municipalities'!$C$6:$O$375,11,FALSE())</f>
        <v>1019742000</v>
      </c>
      <c r="AF100" s="36" t="n">
        <f aca="false">VLOOKUP($C100,'Detail of municipalities'!$C$6:$O$375,12,FALSE())</f>
        <v>1094663000</v>
      </c>
      <c r="AG100" s="37" t="n">
        <f aca="false">VLOOKUP($C100,'Detail of municipalities'!$C$6:$O$375,13,FALSE())</f>
        <v>1070690637</v>
      </c>
      <c r="AH100" s="121" t="n">
        <f aca="false">IF($AG100&gt;$AE100,$AE100-$AG100,0)</f>
        <v>-50948637</v>
      </c>
      <c r="AI100" s="122" t="n">
        <f aca="false">IF($AG100&lt;=$AE100,$AE100-$AG100,0)</f>
        <v>0</v>
      </c>
      <c r="AJ100" s="123" t="n">
        <f aca="false">IF($AG100&gt;$AF100,$AF100-$AG100,0)</f>
        <v>0</v>
      </c>
      <c r="AK100" s="124" t="n">
        <f aca="false">IF($AG100&lt;=$AF100,$AF100-$AG100,0)</f>
        <v>23972363</v>
      </c>
      <c r="AL100" s="127" t="n">
        <f aca="false">IF(AE100=0,0,AG100/AE100)</f>
        <v>1.04996228163594</v>
      </c>
      <c r="AM100" s="126" t="n">
        <f aca="false">IF(AF100=0,0,AG100/AF100)</f>
        <v>0.978100691262973</v>
      </c>
    </row>
    <row r="101" customFormat="false" ht="12.75" hidden="false" customHeight="false" outlineLevel="0" collapsed="false">
      <c r="A101" s="41"/>
      <c r="B101" s="42" t="s">
        <v>21</v>
      </c>
      <c r="C101" s="43"/>
      <c r="D101" s="44" t="n">
        <f aca="false">SUM(D98:D100)</f>
        <v>98630944096</v>
      </c>
      <c r="E101" s="45" t="n">
        <f aca="false">SUM(E98:E100)</f>
        <v>98781660767</v>
      </c>
      <c r="F101" s="46" t="n">
        <f aca="false">SUM(F98:F100)</f>
        <v>94458485122</v>
      </c>
      <c r="G101" s="128" t="n">
        <f aca="false">SUM(G98:G100)</f>
        <v>0</v>
      </c>
      <c r="H101" s="129" t="n">
        <f aca="false">SUM(H98:H100)</f>
        <v>4172458974</v>
      </c>
      <c r="I101" s="130" t="n">
        <f aca="false">SUM(I98:I100)</f>
        <v>0</v>
      </c>
      <c r="J101" s="131" t="n">
        <f aca="false">SUM(J98:J100)</f>
        <v>4323175645</v>
      </c>
      <c r="K101" s="134" t="n">
        <f aca="false">IF(D101=0,0,F101/D101)</f>
        <v>0.95769624824904</v>
      </c>
      <c r="L101" s="134" t="n">
        <f aca="false">IF(E101=0,0,F101/E101)</f>
        <v>0.956235037845767</v>
      </c>
      <c r="M101" s="44" t="n">
        <f aca="false">SUM(M98:M100)</f>
        <v>96238993989</v>
      </c>
      <c r="N101" s="45" t="n">
        <f aca="false">SUM(N98:N100)</f>
        <v>96253192135</v>
      </c>
      <c r="O101" s="46" t="n">
        <f aca="false">SUM(O98:O100)</f>
        <v>90835815606</v>
      </c>
      <c r="P101" s="128" t="n">
        <f aca="false">SUM(P98:P100)</f>
        <v>0</v>
      </c>
      <c r="Q101" s="129" t="n">
        <f aca="false">SUM(Q98:Q100)</f>
        <v>5403178383</v>
      </c>
      <c r="R101" s="130" t="n">
        <f aca="false">SUM(R98:R100)</f>
        <v>0</v>
      </c>
      <c r="S101" s="131" t="n">
        <f aca="false">SUM(S98:S100)</f>
        <v>5417376529</v>
      </c>
      <c r="T101" s="134" t="n">
        <f aca="false">IF(M101=0,0,O101/M101)</f>
        <v>0.943856661847301</v>
      </c>
      <c r="U101" s="133" t="n">
        <f aca="false">IF(N101=0,0,O101/N101)</f>
        <v>0.943717435143326</v>
      </c>
      <c r="V101" s="131" t="n">
        <f aca="false">SUM(V98:V100)</f>
        <v>14921262125</v>
      </c>
      <c r="W101" s="45" t="n">
        <f aca="false">SUM(W98:W100)</f>
        <v>15195272605</v>
      </c>
      <c r="X101" s="46" t="n">
        <f aca="false">SUM(X98:X100)</f>
        <v>13170866646</v>
      </c>
      <c r="Y101" s="128" t="n">
        <f aca="false">SUM(Y98:Y100)</f>
        <v>0</v>
      </c>
      <c r="Z101" s="129" t="n">
        <f aca="false">SUM(Z98:Z100)</f>
        <v>1750395479</v>
      </c>
      <c r="AA101" s="130" t="n">
        <f aca="false">SUM(AA98:AA100)</f>
        <v>0</v>
      </c>
      <c r="AB101" s="131" t="n">
        <f aca="false">SUM(AB98:AB100)</f>
        <v>2024405959</v>
      </c>
      <c r="AC101" s="134" t="n">
        <f aca="false">IF(V101=0,0,X101/V101)</f>
        <v>0.882691191647436</v>
      </c>
      <c r="AD101" s="134" t="n">
        <f aca="false">IF(W101=0,0,X101/W101)</f>
        <v>0.866773962427376</v>
      </c>
      <c r="AE101" s="44" t="n">
        <f aca="false">SUM(AE98:AE100)</f>
        <v>2665198000</v>
      </c>
      <c r="AF101" s="45" t="n">
        <f aca="false">SUM(AF98:AF100)</f>
        <v>2665987000</v>
      </c>
      <c r="AG101" s="46" t="n">
        <f aca="false">SUM(AG98:AG100)</f>
        <v>2466661545</v>
      </c>
      <c r="AH101" s="128" t="n">
        <f aca="false">SUM(AH98:AH100)</f>
        <v>-50948637</v>
      </c>
      <c r="AI101" s="129" t="n">
        <f aca="false">SUM(AI98:AI100)</f>
        <v>249485092</v>
      </c>
      <c r="AJ101" s="130" t="n">
        <f aca="false">SUM(AJ98:AJ100)</f>
        <v>0</v>
      </c>
      <c r="AK101" s="131" t="n">
        <f aca="false">SUM(AK98:AK100)</f>
        <v>199325455</v>
      </c>
      <c r="AL101" s="134" t="n">
        <f aca="false">IF(AE101=0,0,AG101/AE101)</f>
        <v>0.925507802797391</v>
      </c>
      <c r="AM101" s="133" t="n">
        <f aca="false">IF(AF101=0,0,AG101/AF101)</f>
        <v>0.925233898364846</v>
      </c>
    </row>
    <row r="102" customFormat="false" ht="12.75" hidden="false" customHeight="false" outlineLevel="0" collapsed="false">
      <c r="A102" s="32" t="s">
        <v>22</v>
      </c>
      <c r="B102" s="33" t="s">
        <v>180</v>
      </c>
      <c r="C102" s="34" t="s">
        <v>181</v>
      </c>
      <c r="D102" s="35" t="n">
        <f aca="false">VLOOKUP($C102,'Detail of municipalities'!$C$6:$F$375,2,FALSE())</f>
        <v>4667497663</v>
      </c>
      <c r="E102" s="36" t="n">
        <f aca="false">VLOOKUP($C102,'Detail of municipalities'!$C$6:$F$375,3,FALSE())</f>
        <v>4676597665</v>
      </c>
      <c r="F102" s="37" t="n">
        <f aca="false">VLOOKUP($C102,'Detail of municipalities'!$C$6:$F$375,4,FALSE())</f>
        <v>4373145877</v>
      </c>
      <c r="G102" s="121" t="n">
        <f aca="false">IF($F102&gt;$D102,$D102-$F102,0)</f>
        <v>0</v>
      </c>
      <c r="H102" s="122" t="n">
        <f aca="false">IF($F102&lt;=$D102,$D102-$F102,0)</f>
        <v>294351786</v>
      </c>
      <c r="I102" s="123" t="n">
        <f aca="false">IF($F102&gt;$E102,$E102-$F102,0)</f>
        <v>0</v>
      </c>
      <c r="J102" s="124" t="n">
        <f aca="false">IF($F102&lt;=$E102,$E102-$F102,0)</f>
        <v>303451788</v>
      </c>
      <c r="K102" s="127" t="n">
        <f aca="false">IF(D102=0,0,F102/D102)</f>
        <v>0.936935847159952</v>
      </c>
      <c r="L102" s="127" t="n">
        <f aca="false">IF(E102=0,0,F102/E102)</f>
        <v>0.935112701639687</v>
      </c>
      <c r="M102" s="35" t="n">
        <f aca="false">VLOOKUP($C102,'Detail of municipalities'!$C$6:$O$375,5,FALSE())</f>
        <v>4522526527</v>
      </c>
      <c r="N102" s="36" t="n">
        <f aca="false">VLOOKUP($C102,'Detail of municipalities'!$C$6:$O$375,6,FALSE())</f>
        <v>4689230319</v>
      </c>
      <c r="O102" s="37" t="n">
        <f aca="false">VLOOKUP($C102,'Detail of municipalities'!$C$6:$O$375,7,FALSE())</f>
        <v>3941603993</v>
      </c>
      <c r="P102" s="121" t="n">
        <f aca="false">IF($O102&gt;$M102,$M102-$O102,0)</f>
        <v>0</v>
      </c>
      <c r="Q102" s="122" t="n">
        <f aca="false">IF($O102&lt;=$M102,$M102-$O102,0)</f>
        <v>580922534</v>
      </c>
      <c r="R102" s="123" t="n">
        <f aca="false">IF($O102&gt;$N102,$N102-$O102,0)</f>
        <v>0</v>
      </c>
      <c r="S102" s="124" t="n">
        <f aca="false">IF($O102&lt;=$N102,$N102-$O102,0)</f>
        <v>747626326</v>
      </c>
      <c r="T102" s="127" t="n">
        <f aca="false">IF(M102=0,0,O102/M102)</f>
        <v>0.871549115183333</v>
      </c>
      <c r="U102" s="126" t="n">
        <f aca="false">IF(N102=0,0,O102/N102)</f>
        <v>0.840565236693378</v>
      </c>
      <c r="V102" s="124" t="n">
        <f aca="false">VLOOKUP($C102,'Detail of municipalities'!$C$6:$O$375,8,FALSE())</f>
        <v>326103788</v>
      </c>
      <c r="W102" s="36" t="n">
        <f aca="false">VLOOKUP($C102,'Detail of municipalities'!$C$6:$O$375,9,FALSE())</f>
        <v>335203789</v>
      </c>
      <c r="X102" s="37" t="n">
        <f aca="false">VLOOKUP($C102,'Detail of municipalities'!$C$6:$O$375,10,FALSE())</f>
        <v>165952413</v>
      </c>
      <c r="Y102" s="121" t="n">
        <f aca="false">IF($X102&gt;$V102,$V102-$X102,0)</f>
        <v>0</v>
      </c>
      <c r="Z102" s="122" t="n">
        <f aca="false">IF($X102&lt;=$V102,$V102-$X102,0)</f>
        <v>160151375</v>
      </c>
      <c r="AA102" s="123" t="n">
        <f aca="false">IF($X102&gt;$W102,$W102-$X102,0)</f>
        <v>0</v>
      </c>
      <c r="AB102" s="124" t="n">
        <f aca="false">IF($X102&lt;=$W102,$W102-$X102,0)</f>
        <v>169251376</v>
      </c>
      <c r="AC102" s="127" t="n">
        <f aca="false">IF(V102=0,0,X102/V102)</f>
        <v>0.508894465831841</v>
      </c>
      <c r="AD102" s="127" t="n">
        <f aca="false">IF(W102=0,0,X102/W102)</f>
        <v>0.495079168093771</v>
      </c>
      <c r="AE102" s="35" t="n">
        <f aca="false">VLOOKUP($C102,'Detail of municipalities'!$C$6:$O$375,11,FALSE())</f>
        <v>202000000</v>
      </c>
      <c r="AF102" s="36" t="n">
        <f aca="false">VLOOKUP($C102,'Detail of municipalities'!$C$6:$O$375,12,FALSE())</f>
        <v>182000000</v>
      </c>
      <c r="AG102" s="37" t="n">
        <f aca="false">VLOOKUP($C102,'Detail of municipalities'!$C$6:$O$375,13,FALSE())</f>
        <v>191729996</v>
      </c>
      <c r="AH102" s="121" t="n">
        <f aca="false">IF($AG102&gt;$AE102,$AE102-$AG102,0)</f>
        <v>0</v>
      </c>
      <c r="AI102" s="122" t="n">
        <f aca="false">IF($AG102&lt;=$AE102,$AE102-$AG102,0)</f>
        <v>10270004</v>
      </c>
      <c r="AJ102" s="123" t="n">
        <f aca="false">IF($AG102&gt;$AF102,$AF102-$AG102,0)</f>
        <v>-9729996</v>
      </c>
      <c r="AK102" s="124" t="n">
        <f aca="false">IF($AG102&lt;=$AF102,$AF102-$AG102,0)</f>
        <v>0</v>
      </c>
      <c r="AL102" s="127" t="n">
        <f aca="false">IF(AE102=0,0,AG102/AE102)</f>
        <v>0.949158396039604</v>
      </c>
      <c r="AM102" s="126" t="n">
        <f aca="false">IF(AF102=0,0,AG102/AF102)</f>
        <v>1.05346151648352</v>
      </c>
    </row>
    <row r="103" customFormat="false" ht="12.75" hidden="false" customHeight="false" outlineLevel="0" collapsed="false">
      <c r="A103" s="32" t="s">
        <v>22</v>
      </c>
      <c r="B103" s="33" t="s">
        <v>182</v>
      </c>
      <c r="C103" s="34" t="s">
        <v>183</v>
      </c>
      <c r="D103" s="35" t="n">
        <f aca="false">VLOOKUP($C103,'Detail of municipalities'!$C$6:$F$375,2,FALSE())</f>
        <v>812141500</v>
      </c>
      <c r="E103" s="36" t="n">
        <f aca="false">VLOOKUP($C103,'Detail of municipalities'!$C$6:$F$375,3,FALSE())</f>
        <v>741233425</v>
      </c>
      <c r="F103" s="37" t="n">
        <f aca="false">VLOOKUP($C103,'Detail of municipalities'!$C$6:$F$375,4,FALSE())</f>
        <v>723481469</v>
      </c>
      <c r="G103" s="121" t="n">
        <f aca="false">IF($F103&gt;$D103,$D103-$F103,0)</f>
        <v>0</v>
      </c>
      <c r="H103" s="122" t="n">
        <f aca="false">IF($F103&lt;=$D103,$D103-$F103,0)</f>
        <v>88660031</v>
      </c>
      <c r="I103" s="123" t="n">
        <f aca="false">IF($F103&gt;$E103,$E103-$F103,0)</f>
        <v>0</v>
      </c>
      <c r="J103" s="124" t="n">
        <f aca="false">IF($F103&lt;=$E103,$E103-$F103,0)</f>
        <v>17751956</v>
      </c>
      <c r="K103" s="127" t="n">
        <f aca="false">IF(D103=0,0,F103/D103)</f>
        <v>0.890831793474413</v>
      </c>
      <c r="L103" s="127" t="n">
        <f aca="false">IF(E103=0,0,F103/E103)</f>
        <v>0.976050788589303</v>
      </c>
      <c r="M103" s="35" t="n">
        <f aca="false">VLOOKUP($C103,'Detail of municipalities'!$C$6:$O$375,5,FALSE())</f>
        <v>896031500</v>
      </c>
      <c r="N103" s="36" t="n">
        <f aca="false">VLOOKUP($C103,'Detail of municipalities'!$C$6:$O$375,6,FALSE())</f>
        <v>832979990</v>
      </c>
      <c r="O103" s="37" t="n">
        <f aca="false">VLOOKUP($C103,'Detail of municipalities'!$C$6:$O$375,7,FALSE())</f>
        <v>774342832</v>
      </c>
      <c r="P103" s="121" t="n">
        <f aca="false">IF($O103&gt;$M103,$M103-$O103,0)</f>
        <v>0</v>
      </c>
      <c r="Q103" s="122" t="n">
        <f aca="false">IF($O103&lt;=$M103,$M103-$O103,0)</f>
        <v>121688668</v>
      </c>
      <c r="R103" s="123" t="n">
        <f aca="false">IF($O103&gt;$N103,$N103-$O103,0)</f>
        <v>0</v>
      </c>
      <c r="S103" s="124" t="n">
        <f aca="false">IF($O103&lt;=$N103,$N103-$O103,0)</f>
        <v>58637158</v>
      </c>
      <c r="T103" s="127" t="n">
        <f aca="false">IF(M103=0,0,O103/M103)</f>
        <v>0.864191528980845</v>
      </c>
      <c r="U103" s="126" t="n">
        <f aca="false">IF(N103=0,0,O103/N103)</f>
        <v>0.929605562313688</v>
      </c>
      <c r="V103" s="124" t="n">
        <f aca="false">VLOOKUP($C103,'Detail of municipalities'!$C$6:$O$375,8,FALSE())</f>
        <v>152467500</v>
      </c>
      <c r="W103" s="36" t="n">
        <f aca="false">VLOOKUP($C103,'Detail of municipalities'!$C$6:$O$375,9,FALSE())</f>
        <v>96907417</v>
      </c>
      <c r="X103" s="37" t="n">
        <f aca="false">VLOOKUP($C103,'Detail of municipalities'!$C$6:$O$375,10,FALSE())</f>
        <v>85080168</v>
      </c>
      <c r="Y103" s="121" t="n">
        <f aca="false">IF($X103&gt;$V103,$V103-$X103,0)</f>
        <v>0</v>
      </c>
      <c r="Z103" s="122" t="n">
        <f aca="false">IF($X103&lt;=$V103,$V103-$X103,0)</f>
        <v>67387332</v>
      </c>
      <c r="AA103" s="123" t="n">
        <f aca="false">IF($X103&gt;$W103,$W103-$X103,0)</f>
        <v>0</v>
      </c>
      <c r="AB103" s="124" t="n">
        <f aca="false">IF($X103&lt;=$W103,$W103-$X103,0)</f>
        <v>11827249</v>
      </c>
      <c r="AC103" s="127" t="n">
        <f aca="false">IF(V103=0,0,X103/V103)</f>
        <v>0.558021663633233</v>
      </c>
      <c r="AD103" s="127" t="n">
        <f aca="false">IF(W103=0,0,X103/W103)</f>
        <v>0.877953108584042</v>
      </c>
      <c r="AE103" s="35" t="n">
        <f aca="false">VLOOKUP($C103,'Detail of municipalities'!$C$6:$O$375,11,FALSE())</f>
        <v>38448000</v>
      </c>
      <c r="AF103" s="36" t="n">
        <f aca="false">VLOOKUP($C103,'Detail of municipalities'!$C$6:$O$375,12,FALSE())</f>
        <v>40448000</v>
      </c>
      <c r="AG103" s="37" t="n">
        <f aca="false">VLOOKUP($C103,'Detail of municipalities'!$C$6:$O$375,13,FALSE())</f>
        <v>40722562</v>
      </c>
      <c r="AH103" s="121" t="n">
        <f aca="false">IF($AG103&gt;$AE103,$AE103-$AG103,0)</f>
        <v>-2274562</v>
      </c>
      <c r="AI103" s="122" t="n">
        <f aca="false">IF($AG103&lt;=$AE103,$AE103-$AG103,0)</f>
        <v>0</v>
      </c>
      <c r="AJ103" s="123" t="n">
        <f aca="false">IF($AG103&gt;$AF103,$AF103-$AG103,0)</f>
        <v>-274562</v>
      </c>
      <c r="AK103" s="124" t="n">
        <f aca="false">IF($AG103&lt;=$AF103,$AF103-$AG103,0)</f>
        <v>0</v>
      </c>
      <c r="AL103" s="127" t="n">
        <f aca="false">IF(AE103=0,0,AG103/AE103)</f>
        <v>1.05915943612151</v>
      </c>
      <c r="AM103" s="126" t="n">
        <f aca="false">IF(AF103=0,0,AG103/AF103)</f>
        <v>1.00678802412975</v>
      </c>
    </row>
    <row r="104" customFormat="false" ht="12.75" hidden="false" customHeight="false" outlineLevel="0" collapsed="false">
      <c r="A104" s="32" t="s">
        <v>22</v>
      </c>
      <c r="B104" s="33" t="s">
        <v>184</v>
      </c>
      <c r="C104" s="34" t="s">
        <v>185</v>
      </c>
      <c r="D104" s="35" t="n">
        <f aca="false">VLOOKUP($C104,'Detail of municipalities'!$C$6:$F$375,2,FALSE())</f>
        <v>569814085</v>
      </c>
      <c r="E104" s="36" t="n">
        <f aca="false">VLOOKUP($C104,'Detail of municipalities'!$C$6:$F$375,3,FALSE())</f>
        <v>569456206</v>
      </c>
      <c r="F104" s="37" t="n">
        <f aca="false">VLOOKUP($C104,'Detail of municipalities'!$C$6:$F$375,4,FALSE())</f>
        <v>498002028</v>
      </c>
      <c r="G104" s="121" t="n">
        <f aca="false">IF($F104&gt;$D104,$D104-$F104,0)</f>
        <v>0</v>
      </c>
      <c r="H104" s="122" t="n">
        <f aca="false">IF($F104&lt;=$D104,$D104-$F104,0)</f>
        <v>71812057</v>
      </c>
      <c r="I104" s="123" t="n">
        <f aca="false">IF($F104&gt;$E104,$E104-$F104,0)</f>
        <v>0</v>
      </c>
      <c r="J104" s="124" t="n">
        <f aca="false">IF($F104&lt;=$E104,$E104-$F104,0)</f>
        <v>71454178</v>
      </c>
      <c r="K104" s="127" t="n">
        <f aca="false">IF(D104=0,0,F104/D104)</f>
        <v>0.873972829225518</v>
      </c>
      <c r="L104" s="127" t="n">
        <f aca="false">IF(E104=0,0,F104/E104)</f>
        <v>0.874522083968649</v>
      </c>
      <c r="M104" s="35" t="n">
        <f aca="false">VLOOKUP($C104,'Detail of municipalities'!$C$6:$O$375,5,FALSE())</f>
        <v>551528469</v>
      </c>
      <c r="N104" s="36" t="n">
        <f aca="false">VLOOKUP($C104,'Detail of municipalities'!$C$6:$O$375,6,FALSE())</f>
        <v>557148837</v>
      </c>
      <c r="O104" s="37" t="n">
        <f aca="false">VLOOKUP($C104,'Detail of municipalities'!$C$6:$O$375,7,FALSE())</f>
        <v>416491677</v>
      </c>
      <c r="P104" s="121" t="n">
        <f aca="false">IF($O104&gt;$M104,$M104-$O104,0)</f>
        <v>0</v>
      </c>
      <c r="Q104" s="122" t="n">
        <f aca="false">IF($O104&lt;=$M104,$M104-$O104,0)</f>
        <v>135036792</v>
      </c>
      <c r="R104" s="123" t="n">
        <f aca="false">IF($O104&gt;$N104,$N104-$O104,0)</f>
        <v>0</v>
      </c>
      <c r="S104" s="124" t="n">
        <f aca="false">IF($O104&lt;=$N104,$N104-$O104,0)</f>
        <v>140657160</v>
      </c>
      <c r="T104" s="127" t="n">
        <f aca="false">IF(M104=0,0,O104/M104)</f>
        <v>0.755158981648144</v>
      </c>
      <c r="U104" s="126" t="n">
        <f aca="false">IF(N104=0,0,O104/N104)</f>
        <v>0.74754114042959</v>
      </c>
      <c r="V104" s="124" t="n">
        <f aca="false">VLOOKUP($C104,'Detail of municipalities'!$C$6:$O$375,8,FALSE())</f>
        <v>62493371</v>
      </c>
      <c r="W104" s="36" t="n">
        <f aca="false">VLOOKUP($C104,'Detail of municipalities'!$C$6:$O$375,9,FALSE())</f>
        <v>56428582</v>
      </c>
      <c r="X104" s="37" t="n">
        <f aca="false">VLOOKUP($C104,'Detail of municipalities'!$C$6:$O$375,10,FALSE())</f>
        <v>34780931</v>
      </c>
      <c r="Y104" s="121" t="n">
        <f aca="false">IF($X104&gt;$V104,$V104-$X104,0)</f>
        <v>0</v>
      </c>
      <c r="Z104" s="122" t="n">
        <f aca="false">IF($X104&lt;=$V104,$V104-$X104,0)</f>
        <v>27712440</v>
      </c>
      <c r="AA104" s="123" t="n">
        <f aca="false">IF($X104&gt;$W104,$W104-$X104,0)</f>
        <v>0</v>
      </c>
      <c r="AB104" s="124" t="n">
        <f aca="false">IF($X104&lt;=$W104,$W104-$X104,0)</f>
        <v>21647651</v>
      </c>
      <c r="AC104" s="127" t="n">
        <f aca="false">IF(V104=0,0,X104/V104)</f>
        <v>0.556553926335643</v>
      </c>
      <c r="AD104" s="127" t="n">
        <f aca="false">IF(W104=0,0,X104/W104)</f>
        <v>0.616370813641924</v>
      </c>
      <c r="AE104" s="35" t="n">
        <f aca="false">VLOOKUP($C104,'Detail of municipalities'!$C$6:$O$375,11,FALSE())</f>
        <v>35839000</v>
      </c>
      <c r="AF104" s="36" t="n">
        <f aca="false">VLOOKUP($C104,'Detail of municipalities'!$C$6:$O$375,12,FALSE())</f>
        <v>25190000</v>
      </c>
      <c r="AG104" s="37" t="n">
        <f aca="false">VLOOKUP($C104,'Detail of municipalities'!$C$6:$O$375,13,FALSE())</f>
        <v>25250885</v>
      </c>
      <c r="AH104" s="121" t="n">
        <f aca="false">IF($AG104&gt;$AE104,$AE104-$AG104,0)</f>
        <v>0</v>
      </c>
      <c r="AI104" s="122" t="n">
        <f aca="false">IF($AG104&lt;=$AE104,$AE104-$AG104,0)</f>
        <v>10588115</v>
      </c>
      <c r="AJ104" s="123" t="n">
        <f aca="false">IF($AG104&gt;$AF104,$AF104-$AG104,0)</f>
        <v>-60885</v>
      </c>
      <c r="AK104" s="124" t="n">
        <f aca="false">IF($AG104&lt;=$AF104,$AF104-$AG104,0)</f>
        <v>0</v>
      </c>
      <c r="AL104" s="127" t="n">
        <f aca="false">IF(AE104=0,0,AG104/AE104)</f>
        <v>0.704564440972125</v>
      </c>
      <c r="AM104" s="126" t="n">
        <f aca="false">IF(AF104=0,0,AG104/AF104)</f>
        <v>1.00241703056769</v>
      </c>
    </row>
    <row r="105" customFormat="false" ht="12.75" hidden="false" customHeight="false" outlineLevel="0" collapsed="false">
      <c r="A105" s="32" t="s">
        <v>41</v>
      </c>
      <c r="B105" s="33" t="s">
        <v>186</v>
      </c>
      <c r="C105" s="34" t="s">
        <v>187</v>
      </c>
      <c r="D105" s="35" t="n">
        <f aca="false">VLOOKUP($C105,'Detail of municipalities'!$C$6:$F$375,2,FALSE())</f>
        <v>368269444</v>
      </c>
      <c r="E105" s="36" t="n">
        <f aca="false">VLOOKUP($C105,'Detail of municipalities'!$C$6:$F$375,3,FALSE())</f>
        <v>390762938</v>
      </c>
      <c r="F105" s="37" t="n">
        <f aca="false">VLOOKUP($C105,'Detail of municipalities'!$C$6:$F$375,4,FALSE())</f>
        <v>326512656</v>
      </c>
      <c r="G105" s="121" t="n">
        <f aca="false">IF($F105&gt;$D105,$D105-$F105,0)</f>
        <v>0</v>
      </c>
      <c r="H105" s="122" t="n">
        <f aca="false">IF($F105&lt;=$D105,$D105-$F105,0)</f>
        <v>41756788</v>
      </c>
      <c r="I105" s="123" t="n">
        <f aca="false">IF($F105&gt;$E105,$E105-$F105,0)</f>
        <v>0</v>
      </c>
      <c r="J105" s="124" t="n">
        <f aca="false">IF($F105&lt;=$E105,$E105-$F105,0)</f>
        <v>64250282</v>
      </c>
      <c r="K105" s="127" t="n">
        <f aca="false">IF(D105=0,0,F105/D105)</f>
        <v>0.886613487270478</v>
      </c>
      <c r="L105" s="127" t="n">
        <f aca="false">IF(E105=0,0,F105/E105)</f>
        <v>0.835577339220436</v>
      </c>
      <c r="M105" s="35" t="n">
        <f aca="false">VLOOKUP($C105,'Detail of municipalities'!$C$6:$O$375,5,FALSE())</f>
        <v>368089667</v>
      </c>
      <c r="N105" s="36" t="n">
        <f aca="false">VLOOKUP($C105,'Detail of municipalities'!$C$6:$O$375,6,FALSE())</f>
        <v>384371567</v>
      </c>
      <c r="O105" s="37" t="n">
        <f aca="false">VLOOKUP($C105,'Detail of municipalities'!$C$6:$O$375,7,FALSE())</f>
        <v>350271203</v>
      </c>
      <c r="P105" s="121" t="n">
        <f aca="false">IF($O105&gt;$M105,$M105-$O105,0)</f>
        <v>0</v>
      </c>
      <c r="Q105" s="122" t="n">
        <f aca="false">IF($O105&lt;=$M105,$M105-$O105,0)</f>
        <v>17818464</v>
      </c>
      <c r="R105" s="123" t="n">
        <f aca="false">IF($O105&gt;$N105,$N105-$O105,0)</f>
        <v>0</v>
      </c>
      <c r="S105" s="124" t="n">
        <f aca="false">IF($O105&lt;=$N105,$N105-$O105,0)</f>
        <v>34100364</v>
      </c>
      <c r="T105" s="127" t="n">
        <f aca="false">IF(M105=0,0,O105/M105)</f>
        <v>0.951592055964994</v>
      </c>
      <c r="U105" s="126" t="n">
        <f aca="false">IF(N105=0,0,O105/N105)</f>
        <v>0.911282813486566</v>
      </c>
      <c r="V105" s="124" t="n">
        <f aca="false">VLOOKUP($C105,'Detail of municipalities'!$C$6:$O$375,8,FALSE())</f>
        <v>17702113</v>
      </c>
      <c r="W105" s="36" t="n">
        <f aca="false">VLOOKUP($C105,'Detail of municipalities'!$C$6:$O$375,9,FALSE())</f>
        <v>22602113</v>
      </c>
      <c r="X105" s="37" t="n">
        <f aca="false">VLOOKUP($C105,'Detail of municipalities'!$C$6:$O$375,10,FALSE())</f>
        <v>19535615</v>
      </c>
      <c r="Y105" s="121" t="n">
        <f aca="false">IF($X105&gt;$V105,$V105-$X105,0)</f>
        <v>-1833502</v>
      </c>
      <c r="Z105" s="122" t="n">
        <f aca="false">IF($X105&lt;=$V105,$V105-$X105,0)</f>
        <v>0</v>
      </c>
      <c r="AA105" s="123" t="n">
        <f aca="false">IF($X105&gt;$W105,$W105-$X105,0)</f>
        <v>0</v>
      </c>
      <c r="AB105" s="124" t="n">
        <f aca="false">IF($X105&lt;=$W105,$W105-$X105,0)</f>
        <v>3066498</v>
      </c>
      <c r="AC105" s="127" t="n">
        <f aca="false">IF(V105=0,0,X105/V105)</f>
        <v>1.10357531894639</v>
      </c>
      <c r="AD105" s="127" t="n">
        <f aca="false">IF(W105=0,0,X105/W105)</f>
        <v>0.864326932619087</v>
      </c>
      <c r="AE105" s="35" t="n">
        <f aca="false">VLOOKUP($C105,'Detail of municipalities'!$C$6:$O$375,11,FALSE())</f>
        <v>19345000</v>
      </c>
      <c r="AF105" s="36" t="n">
        <f aca="false">VLOOKUP($C105,'Detail of municipalities'!$C$6:$O$375,12,FALSE())</f>
        <v>19345000</v>
      </c>
      <c r="AG105" s="37" t="n">
        <f aca="false">VLOOKUP($C105,'Detail of municipalities'!$C$6:$O$375,13,FALSE())</f>
        <v>8885389</v>
      </c>
      <c r="AH105" s="121" t="n">
        <f aca="false">IF($AG105&gt;$AE105,$AE105-$AG105,0)</f>
        <v>0</v>
      </c>
      <c r="AI105" s="122" t="n">
        <f aca="false">IF($AG105&lt;=$AE105,$AE105-$AG105,0)</f>
        <v>10459611</v>
      </c>
      <c r="AJ105" s="123" t="n">
        <f aca="false">IF($AG105&gt;$AF105,$AF105-$AG105,0)</f>
        <v>0</v>
      </c>
      <c r="AK105" s="124" t="n">
        <f aca="false">IF($AG105&lt;=$AF105,$AF105-$AG105,0)</f>
        <v>10459611</v>
      </c>
      <c r="AL105" s="127" t="n">
        <f aca="false">IF(AE105=0,0,AG105/AE105)</f>
        <v>0.459311915223572</v>
      </c>
      <c r="AM105" s="126" t="n">
        <f aca="false">IF(AF105=0,0,AG105/AF105)</f>
        <v>0.459311915223572</v>
      </c>
    </row>
    <row r="106" customFormat="false" ht="12.75" hidden="false" customHeight="false" outlineLevel="0" collapsed="false">
      <c r="A106" s="41"/>
      <c r="B106" s="42" t="s">
        <v>188</v>
      </c>
      <c r="C106" s="43"/>
      <c r="D106" s="44" t="n">
        <f aca="false">SUM(D102:D105)</f>
        <v>6417722692</v>
      </c>
      <c r="E106" s="45" t="n">
        <f aca="false">SUM(E102:E105)</f>
        <v>6378050234</v>
      </c>
      <c r="F106" s="46" t="n">
        <f aca="false">SUM(F102:F105)</f>
        <v>5921142030</v>
      </c>
      <c r="G106" s="128" t="n">
        <f aca="false">SUM(G102:G105)</f>
        <v>0</v>
      </c>
      <c r="H106" s="129" t="n">
        <f aca="false">SUM(H102:H105)</f>
        <v>496580662</v>
      </c>
      <c r="I106" s="130" t="n">
        <f aca="false">SUM(I102:I105)</f>
        <v>0</v>
      </c>
      <c r="J106" s="131" t="n">
        <f aca="false">SUM(J102:J105)</f>
        <v>456908204</v>
      </c>
      <c r="K106" s="134" t="n">
        <f aca="false">IF(D106=0,0,F106/D106)</f>
        <v>0.922623540182094</v>
      </c>
      <c r="L106" s="134" t="n">
        <f aca="false">IF(E106=0,0,F106/E106)</f>
        <v>0.928362401167002</v>
      </c>
      <c r="M106" s="44" t="n">
        <f aca="false">SUM(M102:M105)</f>
        <v>6338176163</v>
      </c>
      <c r="N106" s="45" t="n">
        <f aca="false">SUM(N102:N105)</f>
        <v>6463730713</v>
      </c>
      <c r="O106" s="46" t="n">
        <f aca="false">SUM(O102:O105)</f>
        <v>5482709705</v>
      </c>
      <c r="P106" s="128" t="n">
        <f aca="false">SUM(P102:P105)</f>
        <v>0</v>
      </c>
      <c r="Q106" s="129" t="n">
        <f aca="false">SUM(Q102:Q105)</f>
        <v>855466458</v>
      </c>
      <c r="R106" s="130" t="n">
        <f aca="false">SUM(R102:R105)</f>
        <v>0</v>
      </c>
      <c r="S106" s="131" t="n">
        <f aca="false">SUM(S102:S105)</f>
        <v>981021008</v>
      </c>
      <c r="T106" s="134" t="n">
        <f aca="false">IF(M106=0,0,O106/M106)</f>
        <v>0.865029554875122</v>
      </c>
      <c r="U106" s="133" t="n">
        <f aca="false">IF(N106=0,0,O106/N106)</f>
        <v>0.848226813343732</v>
      </c>
      <c r="V106" s="131" t="n">
        <f aca="false">SUM(V102:V105)</f>
        <v>558766772</v>
      </c>
      <c r="W106" s="45" t="n">
        <f aca="false">SUM(W102:W105)</f>
        <v>511141901</v>
      </c>
      <c r="X106" s="46" t="n">
        <f aca="false">SUM(X102:X105)</f>
        <v>305349127</v>
      </c>
      <c r="Y106" s="128" t="n">
        <f aca="false">SUM(Y102:Y105)</f>
        <v>-1833502</v>
      </c>
      <c r="Z106" s="129" t="n">
        <f aca="false">SUM(Z102:Z105)</f>
        <v>255251147</v>
      </c>
      <c r="AA106" s="130" t="n">
        <f aca="false">SUM(AA102:AA105)</f>
        <v>0</v>
      </c>
      <c r="AB106" s="131" t="n">
        <f aca="false">SUM(AB102:AB105)</f>
        <v>205792774</v>
      </c>
      <c r="AC106" s="134" t="n">
        <f aca="false">IF(V106=0,0,X106/V106)</f>
        <v>0.546469729950227</v>
      </c>
      <c r="AD106" s="134" t="n">
        <f aca="false">IF(W106=0,0,X106/W106)</f>
        <v>0.597386217804907</v>
      </c>
      <c r="AE106" s="44" t="n">
        <f aca="false">SUM(AE102:AE105)</f>
        <v>295632000</v>
      </c>
      <c r="AF106" s="45" t="n">
        <f aca="false">SUM(AF102:AF105)</f>
        <v>266983000</v>
      </c>
      <c r="AG106" s="46" t="n">
        <f aca="false">SUM(AG102:AG105)</f>
        <v>266588832</v>
      </c>
      <c r="AH106" s="128" t="n">
        <f aca="false">SUM(AH102:AH105)</f>
        <v>-2274562</v>
      </c>
      <c r="AI106" s="129" t="n">
        <f aca="false">SUM(AI102:AI105)</f>
        <v>31317730</v>
      </c>
      <c r="AJ106" s="130" t="n">
        <f aca="false">SUM(AJ102:AJ105)</f>
        <v>-10065443</v>
      </c>
      <c r="AK106" s="131" t="n">
        <f aca="false">SUM(AK102:AK105)</f>
        <v>10459611</v>
      </c>
      <c r="AL106" s="134" t="n">
        <f aca="false">IF(AE106=0,0,AG106/AE106)</f>
        <v>0.901759051794122</v>
      </c>
      <c r="AM106" s="133" t="n">
        <f aca="false">IF(AF106=0,0,AG106/AF106)</f>
        <v>0.998523621354169</v>
      </c>
    </row>
    <row r="107" customFormat="false" ht="12.75" hidden="false" customHeight="false" outlineLevel="0" collapsed="false">
      <c r="A107" s="32" t="s">
        <v>22</v>
      </c>
      <c r="B107" s="33" t="s">
        <v>189</v>
      </c>
      <c r="C107" s="34" t="s">
        <v>190</v>
      </c>
      <c r="D107" s="35" t="n">
        <f aca="false">VLOOKUP($C107,'Detail of municipalities'!$C$6:$F$375,2,FALSE())</f>
        <v>2078645478</v>
      </c>
      <c r="E107" s="36" t="n">
        <f aca="false">VLOOKUP($C107,'Detail of municipalities'!$C$6:$F$375,3,FALSE())</f>
        <v>2098907147</v>
      </c>
      <c r="F107" s="37" t="n">
        <f aca="false">VLOOKUP($C107,'Detail of municipalities'!$C$6:$F$375,4,FALSE())</f>
        <v>2038677862</v>
      </c>
      <c r="G107" s="121" t="n">
        <f aca="false">IF($F107&gt;$D107,$D107-$F107,0)</f>
        <v>0</v>
      </c>
      <c r="H107" s="122" t="n">
        <f aca="false">IF($F107&lt;=$D107,$D107-$F107,0)</f>
        <v>39967616</v>
      </c>
      <c r="I107" s="123" t="n">
        <f aca="false">IF($F107&gt;$E107,$E107-$F107,0)</f>
        <v>0</v>
      </c>
      <c r="J107" s="124" t="n">
        <f aca="false">IF($F107&lt;=$E107,$E107-$F107,0)</f>
        <v>60229285</v>
      </c>
      <c r="K107" s="127" t="n">
        <f aca="false">IF(D107=0,0,F107/D107)</f>
        <v>0.980772278667522</v>
      </c>
      <c r="L107" s="127" t="n">
        <f aca="false">IF(E107=0,0,F107/E107)</f>
        <v>0.971304454755854</v>
      </c>
      <c r="M107" s="35" t="n">
        <f aca="false">VLOOKUP($C107,'Detail of municipalities'!$C$6:$O$375,5,FALSE())</f>
        <v>2322215859</v>
      </c>
      <c r="N107" s="36" t="n">
        <f aca="false">VLOOKUP($C107,'Detail of municipalities'!$C$6:$O$375,6,FALSE())</f>
        <v>2439868703</v>
      </c>
      <c r="O107" s="37" t="n">
        <f aca="false">VLOOKUP($C107,'Detail of municipalities'!$C$6:$O$375,7,FALSE())</f>
        <v>2155061215</v>
      </c>
      <c r="P107" s="121" t="n">
        <f aca="false">IF($O107&gt;$M107,$M107-$O107,0)</f>
        <v>0</v>
      </c>
      <c r="Q107" s="122" t="n">
        <f aca="false">IF($O107&lt;=$M107,$M107-$O107,0)</f>
        <v>167154644</v>
      </c>
      <c r="R107" s="123" t="n">
        <f aca="false">IF($O107&gt;$N107,$N107-$O107,0)</f>
        <v>0</v>
      </c>
      <c r="S107" s="124" t="n">
        <f aca="false">IF($O107&lt;=$N107,$N107-$O107,0)</f>
        <v>284807488</v>
      </c>
      <c r="T107" s="127" t="n">
        <f aca="false">IF(M107=0,0,O107/M107)</f>
        <v>0.928019334054509</v>
      </c>
      <c r="U107" s="126" t="n">
        <f aca="false">IF(N107=0,0,O107/N107)</f>
        <v>0.883269338366524</v>
      </c>
      <c r="V107" s="124" t="n">
        <f aca="false">VLOOKUP($C107,'Detail of municipalities'!$C$6:$O$375,8,FALSE())</f>
        <v>220581836</v>
      </c>
      <c r="W107" s="36" t="n">
        <f aca="false">VLOOKUP($C107,'Detail of municipalities'!$C$6:$O$375,9,FALSE())</f>
        <v>253812488</v>
      </c>
      <c r="X107" s="37" t="n">
        <f aca="false">VLOOKUP($C107,'Detail of municipalities'!$C$6:$O$375,10,FALSE())</f>
        <v>222799252</v>
      </c>
      <c r="Y107" s="121" t="n">
        <f aca="false">IF($X107&gt;$V107,$V107-$X107,0)</f>
        <v>-2217416</v>
      </c>
      <c r="Z107" s="122" t="n">
        <f aca="false">IF($X107&lt;=$V107,$V107-$X107,0)</f>
        <v>0</v>
      </c>
      <c r="AA107" s="123" t="n">
        <f aca="false">IF($X107&gt;$W107,$W107-$X107,0)</f>
        <v>0</v>
      </c>
      <c r="AB107" s="124" t="n">
        <f aca="false">IF($X107&lt;=$W107,$W107-$X107,0)</f>
        <v>31013236</v>
      </c>
      <c r="AC107" s="127" t="n">
        <f aca="false">IF(V107=0,0,X107/V107)</f>
        <v>1.01005257749328</v>
      </c>
      <c r="AD107" s="127" t="n">
        <f aca="false">IF(W107=0,0,X107/W107)</f>
        <v>0.877810440911008</v>
      </c>
      <c r="AE107" s="35" t="n">
        <f aca="false">VLOOKUP($C107,'Detail of municipalities'!$C$6:$O$375,11,FALSE())</f>
        <v>108180000</v>
      </c>
      <c r="AF107" s="36" t="n">
        <f aca="false">VLOOKUP($C107,'Detail of municipalities'!$C$6:$O$375,12,FALSE())</f>
        <v>110180000</v>
      </c>
      <c r="AG107" s="37" t="n">
        <f aca="false">VLOOKUP($C107,'Detail of municipalities'!$C$6:$O$375,13,FALSE())</f>
        <v>104373469</v>
      </c>
      <c r="AH107" s="121" t="n">
        <f aca="false">IF($AG107&gt;$AE107,$AE107-$AG107,0)</f>
        <v>0</v>
      </c>
      <c r="AI107" s="122" t="n">
        <f aca="false">IF($AG107&lt;=$AE107,$AE107-$AG107,0)</f>
        <v>3806531</v>
      </c>
      <c r="AJ107" s="123" t="n">
        <f aca="false">IF($AG107&gt;$AF107,$AF107-$AG107,0)</f>
        <v>0</v>
      </c>
      <c r="AK107" s="124" t="n">
        <f aca="false">IF($AG107&lt;=$AF107,$AF107-$AG107,0)</f>
        <v>5806531</v>
      </c>
      <c r="AL107" s="127" t="n">
        <f aca="false">IF(AE107=0,0,AG107/AE107)</f>
        <v>0.964812987613237</v>
      </c>
      <c r="AM107" s="126" t="n">
        <f aca="false">IF(AF107=0,0,AG107/AF107)</f>
        <v>0.947299591577419</v>
      </c>
    </row>
    <row r="108" customFormat="false" ht="12.75" hidden="false" customHeight="false" outlineLevel="0" collapsed="false">
      <c r="A108" s="32" t="s">
        <v>22</v>
      </c>
      <c r="B108" s="33" t="s">
        <v>191</v>
      </c>
      <c r="C108" s="34" t="s">
        <v>192</v>
      </c>
      <c r="D108" s="35" t="n">
        <f aca="false">VLOOKUP($C108,'Detail of municipalities'!$C$6:$F$375,2,FALSE())</f>
        <v>965956545</v>
      </c>
      <c r="E108" s="36" t="n">
        <f aca="false">VLOOKUP($C108,'Detail of municipalities'!$C$6:$F$375,3,FALSE())</f>
        <v>1007351398</v>
      </c>
      <c r="F108" s="37" t="n">
        <f aca="false">VLOOKUP($C108,'Detail of municipalities'!$C$6:$F$375,4,FALSE())</f>
        <v>849386830</v>
      </c>
      <c r="G108" s="121" t="n">
        <f aca="false">IF($F108&gt;$D108,$D108-$F108,0)</f>
        <v>0</v>
      </c>
      <c r="H108" s="122" t="n">
        <f aca="false">IF($F108&lt;=$D108,$D108-$F108,0)</f>
        <v>116569715</v>
      </c>
      <c r="I108" s="123" t="n">
        <f aca="false">IF($F108&gt;$E108,$E108-$F108,0)</f>
        <v>0</v>
      </c>
      <c r="J108" s="124" t="n">
        <f aca="false">IF($F108&lt;=$E108,$E108-$F108,0)</f>
        <v>157964568</v>
      </c>
      <c r="K108" s="127" t="n">
        <f aca="false">IF(D108=0,0,F108/D108)</f>
        <v>0.879321988547632</v>
      </c>
      <c r="L108" s="127" t="n">
        <f aca="false">IF(E108=0,0,F108/E108)</f>
        <v>0.843188217821881</v>
      </c>
      <c r="M108" s="35" t="n">
        <f aca="false">VLOOKUP($C108,'Detail of municipalities'!$C$6:$O$375,5,FALSE())</f>
        <v>1026379270</v>
      </c>
      <c r="N108" s="36" t="n">
        <f aca="false">VLOOKUP($C108,'Detail of municipalities'!$C$6:$O$375,6,FALSE())</f>
        <v>1066800558</v>
      </c>
      <c r="O108" s="37" t="n">
        <f aca="false">VLOOKUP($C108,'Detail of municipalities'!$C$6:$O$375,7,FALSE())</f>
        <v>787235985</v>
      </c>
      <c r="P108" s="121" t="n">
        <f aca="false">IF($O108&gt;$M108,$M108-$O108,0)</f>
        <v>0</v>
      </c>
      <c r="Q108" s="122" t="n">
        <f aca="false">IF($O108&lt;=$M108,$M108-$O108,0)</f>
        <v>239143285</v>
      </c>
      <c r="R108" s="123" t="n">
        <f aca="false">IF($O108&gt;$N108,$N108-$O108,0)</f>
        <v>0</v>
      </c>
      <c r="S108" s="124" t="n">
        <f aca="false">IF($O108&lt;=$N108,$N108-$O108,0)</f>
        <v>279564573</v>
      </c>
      <c r="T108" s="127" t="n">
        <f aca="false">IF(M108=0,0,O108/M108)</f>
        <v>0.767003005623837</v>
      </c>
      <c r="U108" s="126" t="n">
        <f aca="false">IF(N108=0,0,O108/N108)</f>
        <v>0.73794110726365</v>
      </c>
      <c r="V108" s="124" t="n">
        <f aca="false">VLOOKUP($C108,'Detail of municipalities'!$C$6:$O$375,8,FALSE())</f>
        <v>114851847</v>
      </c>
      <c r="W108" s="36" t="n">
        <f aca="false">VLOOKUP($C108,'Detail of municipalities'!$C$6:$O$375,9,FALSE())</f>
        <v>126958060</v>
      </c>
      <c r="X108" s="37" t="n">
        <f aca="false">VLOOKUP($C108,'Detail of municipalities'!$C$6:$O$375,10,FALSE())</f>
        <v>72298507</v>
      </c>
      <c r="Y108" s="121" t="n">
        <f aca="false">IF($X108&gt;$V108,$V108-$X108,0)</f>
        <v>0</v>
      </c>
      <c r="Z108" s="122" t="n">
        <f aca="false">IF($X108&lt;=$V108,$V108-$X108,0)</f>
        <v>42553340</v>
      </c>
      <c r="AA108" s="123" t="n">
        <f aca="false">IF($X108&gt;$W108,$W108-$X108,0)</f>
        <v>0</v>
      </c>
      <c r="AB108" s="124" t="n">
        <f aca="false">IF($X108&lt;=$W108,$W108-$X108,0)</f>
        <v>54659553</v>
      </c>
      <c r="AC108" s="127" t="n">
        <f aca="false">IF(V108=0,0,X108/V108)</f>
        <v>0.629493638008277</v>
      </c>
      <c r="AD108" s="127" t="n">
        <f aca="false">IF(W108=0,0,X108/W108)</f>
        <v>0.569467641518782</v>
      </c>
      <c r="AE108" s="35" t="n">
        <f aca="false">VLOOKUP($C108,'Detail of municipalities'!$C$6:$O$375,11,FALSE())</f>
        <v>49254000</v>
      </c>
      <c r="AF108" s="36" t="n">
        <f aca="false">VLOOKUP($C108,'Detail of municipalities'!$C$6:$O$375,12,FALSE())</f>
        <v>34222000</v>
      </c>
      <c r="AG108" s="37" t="n">
        <f aca="false">VLOOKUP($C108,'Detail of municipalities'!$C$6:$O$375,13,FALSE())</f>
        <v>41194571</v>
      </c>
      <c r="AH108" s="121" t="n">
        <f aca="false">IF($AG108&gt;$AE108,$AE108-$AG108,0)</f>
        <v>0</v>
      </c>
      <c r="AI108" s="122" t="n">
        <f aca="false">IF($AG108&lt;=$AE108,$AE108-$AG108,0)</f>
        <v>8059429</v>
      </c>
      <c r="AJ108" s="123" t="n">
        <f aca="false">IF($AG108&gt;$AF108,$AF108-$AG108,0)</f>
        <v>-6972571</v>
      </c>
      <c r="AK108" s="124" t="n">
        <f aca="false">IF($AG108&lt;=$AF108,$AF108-$AG108,0)</f>
        <v>0</v>
      </c>
      <c r="AL108" s="127" t="n">
        <f aca="false">IF(AE108=0,0,AG108/AE108)</f>
        <v>0.836370061314817</v>
      </c>
      <c r="AM108" s="126" t="n">
        <f aca="false">IF(AF108=0,0,AG108/AF108)</f>
        <v>1.20374528081351</v>
      </c>
    </row>
    <row r="109" customFormat="false" ht="12.75" hidden="false" customHeight="false" outlineLevel="0" collapsed="false">
      <c r="A109" s="32" t="s">
        <v>22</v>
      </c>
      <c r="B109" s="33" t="s">
        <v>193</v>
      </c>
      <c r="C109" s="34" t="s">
        <v>194</v>
      </c>
      <c r="D109" s="35" t="n">
        <f aca="false">VLOOKUP($C109,'Detail of municipalities'!$C$6:$F$375,2,FALSE())</f>
        <v>543290001</v>
      </c>
      <c r="E109" s="36" t="n">
        <f aca="false">VLOOKUP($C109,'Detail of municipalities'!$C$6:$F$375,3,FALSE())</f>
        <v>503330774</v>
      </c>
      <c r="F109" s="37" t="n">
        <f aca="false">VLOOKUP($C109,'Detail of municipalities'!$C$6:$F$375,4,FALSE())</f>
        <v>528528135</v>
      </c>
      <c r="G109" s="121" t="n">
        <f aca="false">IF($F109&gt;$D109,$D109-$F109,0)</f>
        <v>0</v>
      </c>
      <c r="H109" s="122" t="n">
        <f aca="false">IF($F109&lt;=$D109,$D109-$F109,0)</f>
        <v>14761866</v>
      </c>
      <c r="I109" s="123" t="n">
        <f aca="false">IF($F109&gt;$E109,$E109-$F109,0)</f>
        <v>-25197361</v>
      </c>
      <c r="J109" s="124" t="n">
        <f aca="false">IF($F109&lt;=$E109,$E109-$F109,0)</f>
        <v>0</v>
      </c>
      <c r="K109" s="127" t="n">
        <f aca="false">IF(D109=0,0,F109/D109)</f>
        <v>0.972828754490551</v>
      </c>
      <c r="L109" s="127" t="n">
        <f aca="false">IF(E109=0,0,F109/E109)</f>
        <v>1.05006123666899</v>
      </c>
      <c r="M109" s="35" t="n">
        <f aca="false">VLOOKUP($C109,'Detail of municipalities'!$C$6:$O$375,5,FALSE())</f>
        <v>532835073</v>
      </c>
      <c r="N109" s="36" t="n">
        <f aca="false">VLOOKUP($C109,'Detail of municipalities'!$C$6:$O$375,6,FALSE())</f>
        <v>555409974</v>
      </c>
      <c r="O109" s="37" t="n">
        <f aca="false">VLOOKUP($C109,'Detail of municipalities'!$C$6:$O$375,7,FALSE())</f>
        <v>455515891</v>
      </c>
      <c r="P109" s="121" t="n">
        <f aca="false">IF($O109&gt;$M109,$M109-$O109,0)</f>
        <v>0</v>
      </c>
      <c r="Q109" s="122" t="n">
        <f aca="false">IF($O109&lt;=$M109,$M109-$O109,0)</f>
        <v>77319182</v>
      </c>
      <c r="R109" s="123" t="n">
        <f aca="false">IF($O109&gt;$N109,$N109-$O109,0)</f>
        <v>0</v>
      </c>
      <c r="S109" s="124" t="n">
        <f aca="false">IF($O109&lt;=$N109,$N109-$O109,0)</f>
        <v>99894083</v>
      </c>
      <c r="T109" s="127" t="n">
        <f aca="false">IF(M109=0,0,O109/M109)</f>
        <v>0.854890967359425</v>
      </c>
      <c r="U109" s="126" t="n">
        <f aca="false">IF(N109=0,0,O109/N109)</f>
        <v>0.8201435197849</v>
      </c>
      <c r="V109" s="124" t="n">
        <f aca="false">VLOOKUP($C109,'Detail of municipalities'!$C$6:$O$375,8,FALSE())</f>
        <v>84901000</v>
      </c>
      <c r="W109" s="36" t="n">
        <f aca="false">VLOOKUP($C109,'Detail of municipalities'!$C$6:$O$375,9,FALSE())</f>
        <v>84901000</v>
      </c>
      <c r="X109" s="37" t="n">
        <f aca="false">VLOOKUP($C109,'Detail of municipalities'!$C$6:$O$375,10,FALSE())</f>
        <v>69782142</v>
      </c>
      <c r="Y109" s="121" t="n">
        <f aca="false">IF($X109&gt;$V109,$V109-$X109,0)</f>
        <v>0</v>
      </c>
      <c r="Z109" s="122" t="n">
        <f aca="false">IF($X109&lt;=$V109,$V109-$X109,0)</f>
        <v>15118858</v>
      </c>
      <c r="AA109" s="123" t="n">
        <f aca="false">IF($X109&gt;$W109,$W109-$X109,0)</f>
        <v>0</v>
      </c>
      <c r="AB109" s="124" t="n">
        <f aca="false">IF($X109&lt;=$W109,$W109-$X109,0)</f>
        <v>15118858</v>
      </c>
      <c r="AC109" s="127" t="n">
        <f aca="false">IF(V109=0,0,X109/V109)</f>
        <v>0.82192367581065</v>
      </c>
      <c r="AD109" s="127" t="n">
        <f aca="false">IF(W109=0,0,X109/W109)</f>
        <v>0.82192367581065</v>
      </c>
      <c r="AE109" s="35" t="n">
        <f aca="false">VLOOKUP($C109,'Detail of municipalities'!$C$6:$O$375,11,FALSE())</f>
        <v>81592000</v>
      </c>
      <c r="AF109" s="36" t="n">
        <f aca="false">VLOOKUP($C109,'Detail of municipalities'!$C$6:$O$375,12,FALSE())</f>
        <v>94930000</v>
      </c>
      <c r="AG109" s="37" t="n">
        <f aca="false">VLOOKUP($C109,'Detail of municipalities'!$C$6:$O$375,13,FALSE())</f>
        <v>83957626</v>
      </c>
      <c r="AH109" s="121" t="n">
        <f aca="false">IF($AG109&gt;$AE109,$AE109-$AG109,0)</f>
        <v>-2365626</v>
      </c>
      <c r="AI109" s="122" t="n">
        <f aca="false">IF($AG109&lt;=$AE109,$AE109-$AG109,0)</f>
        <v>0</v>
      </c>
      <c r="AJ109" s="123" t="n">
        <f aca="false">IF($AG109&gt;$AF109,$AF109-$AG109,0)</f>
        <v>0</v>
      </c>
      <c r="AK109" s="124" t="n">
        <f aca="false">IF($AG109&lt;=$AF109,$AF109-$AG109,0)</f>
        <v>10972374</v>
      </c>
      <c r="AL109" s="127" t="n">
        <f aca="false">IF(AE109=0,0,AG109/AE109)</f>
        <v>1.02899335719188</v>
      </c>
      <c r="AM109" s="126" t="n">
        <f aca="false">IF(AF109=0,0,AG109/AF109)</f>
        <v>0.884416159275255</v>
      </c>
    </row>
    <row r="110" customFormat="false" ht="12.75" hidden="false" customHeight="false" outlineLevel="0" collapsed="false">
      <c r="A110" s="32" t="s">
        <v>22</v>
      </c>
      <c r="B110" s="33" t="s">
        <v>195</v>
      </c>
      <c r="C110" s="34" t="s">
        <v>196</v>
      </c>
      <c r="D110" s="35" t="n">
        <f aca="false">VLOOKUP($C110,'Detail of municipalities'!$C$6:$F$375,2,FALSE())</f>
        <v>1600890190</v>
      </c>
      <c r="E110" s="36" t="n">
        <f aca="false">VLOOKUP($C110,'Detail of municipalities'!$C$6:$F$375,3,FALSE())</f>
        <v>1757903361</v>
      </c>
      <c r="F110" s="37" t="n">
        <f aca="false">VLOOKUP($C110,'Detail of municipalities'!$C$6:$F$375,4,FALSE())</f>
        <v>1156689403</v>
      </c>
      <c r="G110" s="121" t="n">
        <f aca="false">IF($F110&gt;$D110,$D110-$F110,0)</f>
        <v>0</v>
      </c>
      <c r="H110" s="122" t="n">
        <f aca="false">IF($F110&lt;=$D110,$D110-$F110,0)</f>
        <v>444200787</v>
      </c>
      <c r="I110" s="123" t="n">
        <f aca="false">IF($F110&gt;$E110,$E110-$F110,0)</f>
        <v>0</v>
      </c>
      <c r="J110" s="124" t="n">
        <f aca="false">IF($F110&lt;=$E110,$E110-$F110,0)</f>
        <v>601213958</v>
      </c>
      <c r="K110" s="127" t="n">
        <f aca="false">IF(D110=0,0,F110/D110)</f>
        <v>0.722528884382757</v>
      </c>
      <c r="L110" s="127" t="n">
        <f aca="false">IF(E110=0,0,F110/E110)</f>
        <v>0.657993737688747</v>
      </c>
      <c r="M110" s="35" t="n">
        <f aca="false">VLOOKUP($C110,'Detail of municipalities'!$C$6:$O$375,5,FALSE())</f>
        <v>1844582298</v>
      </c>
      <c r="N110" s="36" t="n">
        <f aca="false">VLOOKUP($C110,'Detail of municipalities'!$C$6:$O$375,6,FALSE())</f>
        <v>1865113798</v>
      </c>
      <c r="O110" s="37" t="n">
        <f aca="false">VLOOKUP($C110,'Detail of municipalities'!$C$6:$O$375,7,FALSE())</f>
        <v>1067899210</v>
      </c>
      <c r="P110" s="121" t="n">
        <f aca="false">IF($O110&gt;$M110,$M110-$O110,0)</f>
        <v>0</v>
      </c>
      <c r="Q110" s="122" t="n">
        <f aca="false">IF($O110&lt;=$M110,$M110-$O110,0)</f>
        <v>776683088</v>
      </c>
      <c r="R110" s="123" t="n">
        <f aca="false">IF($O110&gt;$N110,$N110-$O110,0)</f>
        <v>0</v>
      </c>
      <c r="S110" s="124" t="n">
        <f aca="false">IF($O110&lt;=$N110,$N110-$O110,0)</f>
        <v>797214588</v>
      </c>
      <c r="T110" s="127" t="n">
        <f aca="false">IF(M110=0,0,O110/M110)</f>
        <v>0.57893822962406</v>
      </c>
      <c r="U110" s="126" t="n">
        <f aca="false">IF(N110=0,0,O110/N110)</f>
        <v>0.572565175993621</v>
      </c>
      <c r="V110" s="124" t="n">
        <f aca="false">VLOOKUP($C110,'Detail of municipalities'!$C$6:$O$375,8,FALSE())</f>
        <v>354952994</v>
      </c>
      <c r="W110" s="36" t="n">
        <f aca="false">VLOOKUP($C110,'Detail of municipalities'!$C$6:$O$375,9,FALSE())</f>
        <v>295456308</v>
      </c>
      <c r="X110" s="37" t="n">
        <f aca="false">VLOOKUP($C110,'Detail of municipalities'!$C$6:$O$375,10,FALSE())</f>
        <v>160294415</v>
      </c>
      <c r="Y110" s="121" t="n">
        <f aca="false">IF($X110&gt;$V110,$V110-$X110,0)</f>
        <v>0</v>
      </c>
      <c r="Z110" s="122" t="n">
        <f aca="false">IF($X110&lt;=$V110,$V110-$X110,0)</f>
        <v>194658579</v>
      </c>
      <c r="AA110" s="123" t="n">
        <f aca="false">IF($X110&gt;$W110,$W110-$X110,0)</f>
        <v>0</v>
      </c>
      <c r="AB110" s="124" t="n">
        <f aca="false">IF($X110&lt;=$W110,$W110-$X110,0)</f>
        <v>135161893</v>
      </c>
      <c r="AC110" s="127" t="n">
        <f aca="false">IF(V110=0,0,X110/V110)</f>
        <v>0.451593359429446</v>
      </c>
      <c r="AD110" s="127" t="n">
        <f aca="false">IF(W110=0,0,X110/W110)</f>
        <v>0.542531706583161</v>
      </c>
      <c r="AE110" s="35" t="n">
        <f aca="false">VLOOKUP($C110,'Detail of municipalities'!$C$6:$O$375,11,FALSE())</f>
        <v>96370000</v>
      </c>
      <c r="AF110" s="36" t="n">
        <f aca="false">VLOOKUP($C110,'Detail of municipalities'!$C$6:$O$375,12,FALSE())</f>
        <v>96370000</v>
      </c>
      <c r="AG110" s="37" t="n">
        <f aca="false">VLOOKUP($C110,'Detail of municipalities'!$C$6:$O$375,13,FALSE())</f>
        <v>83394782</v>
      </c>
      <c r="AH110" s="121" t="n">
        <f aca="false">IF($AG110&gt;$AE110,$AE110-$AG110,0)</f>
        <v>0</v>
      </c>
      <c r="AI110" s="122" t="n">
        <f aca="false">IF($AG110&lt;=$AE110,$AE110-$AG110,0)</f>
        <v>12975218</v>
      </c>
      <c r="AJ110" s="123" t="n">
        <f aca="false">IF($AG110&gt;$AF110,$AF110-$AG110,0)</f>
        <v>0</v>
      </c>
      <c r="AK110" s="124" t="n">
        <f aca="false">IF($AG110&lt;=$AF110,$AF110-$AG110,0)</f>
        <v>12975218</v>
      </c>
      <c r="AL110" s="127" t="n">
        <f aca="false">IF(AE110=0,0,AG110/AE110)</f>
        <v>0.865360402614922</v>
      </c>
      <c r="AM110" s="126" t="n">
        <f aca="false">IF(AF110=0,0,AG110/AF110)</f>
        <v>0.865360402614922</v>
      </c>
    </row>
    <row r="111" customFormat="false" ht="12.75" hidden="false" customHeight="false" outlineLevel="0" collapsed="false">
      <c r="A111" s="32" t="s">
        <v>41</v>
      </c>
      <c r="B111" s="33" t="s">
        <v>197</v>
      </c>
      <c r="C111" s="34" t="s">
        <v>198</v>
      </c>
      <c r="D111" s="35" t="n">
        <f aca="false">VLOOKUP($C111,'Detail of municipalities'!$C$6:$F$375,2,FALSE())</f>
        <v>264348574</v>
      </c>
      <c r="E111" s="36" t="n">
        <f aca="false">VLOOKUP($C111,'Detail of municipalities'!$C$6:$F$375,3,FALSE())</f>
        <v>279382401</v>
      </c>
      <c r="F111" s="37" t="n">
        <f aca="false">VLOOKUP($C111,'Detail of municipalities'!$C$6:$F$375,4,FALSE())</f>
        <v>245312073</v>
      </c>
      <c r="G111" s="121" t="n">
        <f aca="false">IF($F111&gt;$D111,$D111-$F111,0)</f>
        <v>0</v>
      </c>
      <c r="H111" s="122" t="n">
        <f aca="false">IF($F111&lt;=$D111,$D111-$F111,0)</f>
        <v>19036501</v>
      </c>
      <c r="I111" s="123" t="n">
        <f aca="false">IF($F111&gt;$E111,$E111-$F111,0)</f>
        <v>0</v>
      </c>
      <c r="J111" s="124" t="n">
        <f aca="false">IF($F111&lt;=$E111,$E111-$F111,0)</f>
        <v>34070328</v>
      </c>
      <c r="K111" s="127" t="n">
        <f aca="false">IF(D111=0,0,F111/D111)</f>
        <v>0.927987124303534</v>
      </c>
      <c r="L111" s="127" t="n">
        <f aca="false">IF(E111=0,0,F111/E111)</f>
        <v>0.878051273530289</v>
      </c>
      <c r="M111" s="35" t="n">
        <f aca="false">VLOOKUP($C111,'Detail of municipalities'!$C$6:$O$375,5,FALSE())</f>
        <v>258988573</v>
      </c>
      <c r="N111" s="36" t="n">
        <f aca="false">VLOOKUP($C111,'Detail of municipalities'!$C$6:$O$375,6,FALSE())</f>
        <v>276406626</v>
      </c>
      <c r="O111" s="37" t="n">
        <f aca="false">VLOOKUP($C111,'Detail of municipalities'!$C$6:$O$375,7,FALSE())</f>
        <v>275625622</v>
      </c>
      <c r="P111" s="121" t="n">
        <f aca="false">IF($O111&gt;$M111,$M111-$O111,0)</f>
        <v>-16637049</v>
      </c>
      <c r="Q111" s="122" t="n">
        <f aca="false">IF($O111&lt;=$M111,$M111-$O111,0)</f>
        <v>0</v>
      </c>
      <c r="R111" s="123" t="n">
        <f aca="false">IF($O111&gt;$N111,$N111-$O111,0)</f>
        <v>0</v>
      </c>
      <c r="S111" s="124" t="n">
        <f aca="false">IF($O111&lt;=$N111,$N111-$O111,0)</f>
        <v>781004</v>
      </c>
      <c r="T111" s="127" t="n">
        <f aca="false">IF(M111=0,0,O111/M111)</f>
        <v>1.06423854460946</v>
      </c>
      <c r="U111" s="126" t="n">
        <f aca="false">IF(N111=0,0,O111/N111)</f>
        <v>0.997174438213359</v>
      </c>
      <c r="V111" s="124" t="n">
        <f aca="false">VLOOKUP($C111,'Detail of municipalities'!$C$6:$O$375,8,FALSE())</f>
        <v>5360000</v>
      </c>
      <c r="W111" s="36" t="n">
        <f aca="false">VLOOKUP($C111,'Detail of municipalities'!$C$6:$O$375,9,FALSE())</f>
        <v>2975770</v>
      </c>
      <c r="X111" s="37" t="n">
        <f aca="false">VLOOKUP($C111,'Detail of municipalities'!$C$6:$O$375,10,FALSE())</f>
        <v>2172137</v>
      </c>
      <c r="Y111" s="121" t="n">
        <f aca="false">IF($X111&gt;$V111,$V111-$X111,0)</f>
        <v>0</v>
      </c>
      <c r="Z111" s="122" t="n">
        <f aca="false">IF($X111&lt;=$V111,$V111-$X111,0)</f>
        <v>3187863</v>
      </c>
      <c r="AA111" s="123" t="n">
        <f aca="false">IF($X111&gt;$W111,$W111-$X111,0)</f>
        <v>0</v>
      </c>
      <c r="AB111" s="124" t="n">
        <f aca="false">IF($X111&lt;=$W111,$W111-$X111,0)</f>
        <v>803633</v>
      </c>
      <c r="AC111" s="127" t="n">
        <f aca="false">IF(V111=0,0,X111/V111)</f>
        <v>0.405249440298507</v>
      </c>
      <c r="AD111" s="127" t="n">
        <f aca="false">IF(W111=0,0,X111/W111)</f>
        <v>0.729941158086815</v>
      </c>
      <c r="AE111" s="35" t="n">
        <f aca="false">VLOOKUP($C111,'Detail of municipalities'!$C$6:$O$375,11,FALSE())</f>
        <v>3140000</v>
      </c>
      <c r="AF111" s="36" t="n">
        <f aca="false">VLOOKUP($C111,'Detail of municipalities'!$C$6:$O$375,12,FALSE())</f>
        <v>3140000</v>
      </c>
      <c r="AG111" s="37" t="n">
        <f aca="false">VLOOKUP($C111,'Detail of municipalities'!$C$6:$O$375,13,FALSE())</f>
        <v>3117565</v>
      </c>
      <c r="AH111" s="121" t="n">
        <f aca="false">IF($AG111&gt;$AE111,$AE111-$AG111,0)</f>
        <v>0</v>
      </c>
      <c r="AI111" s="122" t="n">
        <f aca="false">IF($AG111&lt;=$AE111,$AE111-$AG111,0)</f>
        <v>22435</v>
      </c>
      <c r="AJ111" s="123" t="n">
        <f aca="false">IF($AG111&gt;$AF111,$AF111-$AG111,0)</f>
        <v>0</v>
      </c>
      <c r="AK111" s="124" t="n">
        <f aca="false">IF($AG111&lt;=$AF111,$AF111-$AG111,0)</f>
        <v>22435</v>
      </c>
      <c r="AL111" s="127" t="n">
        <f aca="false">IF(AE111=0,0,AG111/AE111)</f>
        <v>0.992855095541401</v>
      </c>
      <c r="AM111" s="126" t="n">
        <f aca="false">IF(AF111=0,0,AG111/AF111)</f>
        <v>0.992855095541401</v>
      </c>
    </row>
    <row r="112" customFormat="false" ht="12.75" hidden="false" customHeight="false" outlineLevel="0" collapsed="false">
      <c r="A112" s="41"/>
      <c r="B112" s="42" t="s">
        <v>199</v>
      </c>
      <c r="C112" s="43"/>
      <c r="D112" s="44" t="n">
        <f aca="false">SUM(D107:D111)</f>
        <v>5453130788</v>
      </c>
      <c r="E112" s="45" t="n">
        <f aca="false">SUM(E107:E111)</f>
        <v>5646875081</v>
      </c>
      <c r="F112" s="46" t="n">
        <f aca="false">SUM(F107:F111)</f>
        <v>4818594303</v>
      </c>
      <c r="G112" s="128" t="n">
        <f aca="false">SUM(G107:G111)</f>
        <v>0</v>
      </c>
      <c r="H112" s="129" t="n">
        <f aca="false">SUM(H107:H111)</f>
        <v>634536485</v>
      </c>
      <c r="I112" s="130" t="n">
        <f aca="false">SUM(I107:I111)</f>
        <v>-25197361</v>
      </c>
      <c r="J112" s="131" t="n">
        <f aca="false">SUM(J107:J111)</f>
        <v>853478139</v>
      </c>
      <c r="K112" s="134" t="n">
        <f aca="false">IF(D112=0,0,F112/D112)</f>
        <v>0.883638131988996</v>
      </c>
      <c r="L112" s="134" t="n">
        <f aca="false">IF(E112=0,0,F112/E112)</f>
        <v>0.853320506276664</v>
      </c>
      <c r="M112" s="44" t="n">
        <f aca="false">SUM(M107:M111)</f>
        <v>5985001073</v>
      </c>
      <c r="N112" s="45" t="n">
        <f aca="false">SUM(N107:N111)</f>
        <v>6203599659</v>
      </c>
      <c r="O112" s="46" t="n">
        <f aca="false">SUM(O107:O111)</f>
        <v>4741337923</v>
      </c>
      <c r="P112" s="128" t="n">
        <f aca="false">SUM(P107:P111)</f>
        <v>-16637049</v>
      </c>
      <c r="Q112" s="129" t="n">
        <f aca="false">SUM(Q107:Q111)</f>
        <v>1260300199</v>
      </c>
      <c r="R112" s="130" t="n">
        <f aca="false">SUM(R107:R111)</f>
        <v>0</v>
      </c>
      <c r="S112" s="131" t="n">
        <f aca="false">SUM(S107:S111)</f>
        <v>1462261736</v>
      </c>
      <c r="T112" s="134" t="n">
        <f aca="false">IF(M112=0,0,O112/M112)</f>
        <v>0.792203353878998</v>
      </c>
      <c r="U112" s="133" t="n">
        <f aca="false">IF(N112=0,0,O112/N112)</f>
        <v>0.764288184863994</v>
      </c>
      <c r="V112" s="131" t="n">
        <f aca="false">SUM(V107:V111)</f>
        <v>780647677</v>
      </c>
      <c r="W112" s="45" t="n">
        <f aca="false">SUM(W107:W111)</f>
        <v>764103626</v>
      </c>
      <c r="X112" s="46" t="n">
        <f aca="false">SUM(X107:X111)</f>
        <v>527346453</v>
      </c>
      <c r="Y112" s="128" t="n">
        <f aca="false">SUM(Y107:Y111)</f>
        <v>-2217416</v>
      </c>
      <c r="Z112" s="129" t="n">
        <f aca="false">SUM(Z107:Z111)</f>
        <v>255518640</v>
      </c>
      <c r="AA112" s="130" t="n">
        <f aca="false">SUM(AA107:AA111)</f>
        <v>0</v>
      </c>
      <c r="AB112" s="131" t="n">
        <f aca="false">SUM(AB107:AB111)</f>
        <v>236757173</v>
      </c>
      <c r="AC112" s="134" t="n">
        <f aca="false">IF(V112=0,0,X112/V112)</f>
        <v>0.675524271111102</v>
      </c>
      <c r="AD112" s="134" t="n">
        <f aca="false">IF(W112=0,0,X112/W112)</f>
        <v>0.690150439097641</v>
      </c>
      <c r="AE112" s="44" t="n">
        <f aca="false">SUM(AE107:AE111)</f>
        <v>338536000</v>
      </c>
      <c r="AF112" s="45" t="n">
        <f aca="false">SUM(AF107:AF111)</f>
        <v>338842000</v>
      </c>
      <c r="AG112" s="46" t="n">
        <f aca="false">SUM(AG107:AG111)</f>
        <v>316038013</v>
      </c>
      <c r="AH112" s="128" t="n">
        <f aca="false">SUM(AH107:AH111)</f>
        <v>-2365626</v>
      </c>
      <c r="AI112" s="129" t="n">
        <f aca="false">SUM(AI107:AI111)</f>
        <v>24863613</v>
      </c>
      <c r="AJ112" s="130" t="n">
        <f aca="false">SUM(AJ107:AJ111)</f>
        <v>-6972571</v>
      </c>
      <c r="AK112" s="131" t="n">
        <f aca="false">SUM(AK107:AK111)</f>
        <v>29776558</v>
      </c>
      <c r="AL112" s="134" t="n">
        <f aca="false">IF(AE112=0,0,AG112/AE112)</f>
        <v>0.933543295247773</v>
      </c>
      <c r="AM112" s="133" t="n">
        <f aca="false">IF(AF112=0,0,AG112/AF112)</f>
        <v>0.932700234917749</v>
      </c>
    </row>
    <row r="113" customFormat="false" ht="12.75" hidden="false" customHeight="false" outlineLevel="0" collapsed="false">
      <c r="A113" s="41"/>
      <c r="B113" s="42" t="s">
        <v>200</v>
      </c>
      <c r="C113" s="43"/>
      <c r="D113" s="44" t="n">
        <f aca="false">D101+D106+D112</f>
        <v>110501797576</v>
      </c>
      <c r="E113" s="45" t="n">
        <f aca="false">E101+E106+E112</f>
        <v>110806586082</v>
      </c>
      <c r="F113" s="46" t="n">
        <f aca="false">F101+F106+F112</f>
        <v>105198221455</v>
      </c>
      <c r="G113" s="128" t="n">
        <f aca="false">G101+G106+G112</f>
        <v>0</v>
      </c>
      <c r="H113" s="129" t="n">
        <f aca="false">H101+H106+H112</f>
        <v>5303576121</v>
      </c>
      <c r="I113" s="130" t="n">
        <f aca="false">I101+I106+I112</f>
        <v>-25197361</v>
      </c>
      <c r="J113" s="131" t="n">
        <f aca="false">J101+J106+J112</f>
        <v>5633561988</v>
      </c>
      <c r="K113" s="134" t="n">
        <f aca="false">IF(D113=0,0,F113/D113)</f>
        <v>0.952004616781439</v>
      </c>
      <c r="L113" s="134" t="n">
        <f aca="false">IF(E113=0,0,F113/E113)</f>
        <v>0.949385999286634</v>
      </c>
      <c r="M113" s="44" t="n">
        <f aca="false">M101+M106+M112</f>
        <v>108562171225</v>
      </c>
      <c r="N113" s="45" t="n">
        <f aca="false">N101+N106+N112</f>
        <v>108920522507</v>
      </c>
      <c r="O113" s="46" t="n">
        <f aca="false">O101+O106+O112</f>
        <v>101059863234</v>
      </c>
      <c r="P113" s="128" t="n">
        <f aca="false">P101+P106+P112</f>
        <v>-16637049</v>
      </c>
      <c r="Q113" s="129" t="n">
        <f aca="false">Q101+Q106+Q112</f>
        <v>7518945040</v>
      </c>
      <c r="R113" s="130" t="n">
        <f aca="false">R101+R106+R112</f>
        <v>0</v>
      </c>
      <c r="S113" s="131" t="n">
        <f aca="false">S101+S106+S112</f>
        <v>7860659273</v>
      </c>
      <c r="T113" s="134" t="n">
        <f aca="false">IF(M113=0,0,O113/M113)</f>
        <v>0.930893902486059</v>
      </c>
      <c r="U113" s="133" t="n">
        <f aca="false">IF(N113=0,0,O113/N113)</f>
        <v>0.927831237933193</v>
      </c>
      <c r="V113" s="131" t="n">
        <f aca="false">V101+V106+V112</f>
        <v>16260676574</v>
      </c>
      <c r="W113" s="45" t="n">
        <f aca="false">W101+W106+W112</f>
        <v>16470518132</v>
      </c>
      <c r="X113" s="46" t="n">
        <f aca="false">X101+X106+X112</f>
        <v>14003562226</v>
      </c>
      <c r="Y113" s="128" t="n">
        <f aca="false">Y101+Y106+Y112</f>
        <v>-4050918</v>
      </c>
      <c r="Z113" s="129" t="n">
        <f aca="false">Z101+Z106+Z112</f>
        <v>2261165266</v>
      </c>
      <c r="AA113" s="130" t="n">
        <f aca="false">AA101+AA106+AA112</f>
        <v>0</v>
      </c>
      <c r="AB113" s="131" t="n">
        <f aca="false">AB101+AB106+AB112</f>
        <v>2466955906</v>
      </c>
      <c r="AC113" s="134" t="n">
        <f aca="false">IF(V113=0,0,X113/V113)</f>
        <v>0.861191855226429</v>
      </c>
      <c r="AD113" s="134" t="n">
        <f aca="false">IF(W113=0,0,X113/W113)</f>
        <v>0.850219896773798</v>
      </c>
      <c r="AE113" s="44" t="n">
        <f aca="false">AE101+AE106+AE112</f>
        <v>3299366000</v>
      </c>
      <c r="AF113" s="45" t="n">
        <f aca="false">AF101+AF106+AF112</f>
        <v>3271812000</v>
      </c>
      <c r="AG113" s="46" t="n">
        <f aca="false">AG101+AG106+AG112</f>
        <v>3049288390</v>
      </c>
      <c r="AH113" s="128" t="n">
        <f aca="false">AH101+AH106+AH112</f>
        <v>-55588825</v>
      </c>
      <c r="AI113" s="129" t="n">
        <f aca="false">AI101+AI106+AI112</f>
        <v>305666435</v>
      </c>
      <c r="AJ113" s="130" t="n">
        <f aca="false">AJ101+AJ106+AJ112</f>
        <v>-17038014</v>
      </c>
      <c r="AK113" s="131" t="n">
        <f aca="false">AK101+AK106+AK112</f>
        <v>239561624</v>
      </c>
      <c r="AL113" s="134" t="n">
        <f aca="false">IF(AE113=0,0,AG113/AE113)</f>
        <v>0.924204344107322</v>
      </c>
      <c r="AM113" s="133" t="n">
        <f aca="false">IF(AF113=0,0,AG113/AF113)</f>
        <v>0.931987653936106</v>
      </c>
    </row>
    <row r="114" customFormat="false" ht="12.75" hidden="false" customHeight="false" outlineLevel="0" collapsed="false">
      <c r="A114" s="57"/>
      <c r="B114" s="58"/>
      <c r="C114" s="59"/>
      <c r="D114" s="60"/>
      <c r="E114" s="61"/>
      <c r="F114" s="62"/>
      <c r="G114" s="135"/>
      <c r="H114" s="135"/>
      <c r="I114" s="136"/>
      <c r="J114" s="137"/>
      <c r="K114" s="135"/>
      <c r="L114" s="135"/>
      <c r="M114" s="60"/>
      <c r="N114" s="61"/>
      <c r="O114" s="62"/>
      <c r="P114" s="135"/>
      <c r="Q114" s="135"/>
      <c r="R114" s="136"/>
      <c r="S114" s="137"/>
      <c r="T114" s="135"/>
      <c r="U114" s="138"/>
      <c r="V114" s="137"/>
      <c r="W114" s="61"/>
      <c r="X114" s="62"/>
      <c r="Y114" s="135"/>
      <c r="Z114" s="135"/>
      <c r="AA114" s="136"/>
      <c r="AB114" s="137"/>
      <c r="AC114" s="135"/>
      <c r="AD114" s="135"/>
      <c r="AE114" s="60"/>
      <c r="AF114" s="61"/>
      <c r="AG114" s="62"/>
      <c r="AH114" s="135"/>
      <c r="AI114" s="135"/>
      <c r="AJ114" s="136"/>
      <c r="AK114" s="137"/>
      <c r="AL114" s="135"/>
      <c r="AM114" s="138"/>
    </row>
    <row r="115" customFormat="false" ht="12.75" hidden="false" customHeight="false" outlineLevel="0" collapsed="false">
      <c r="A115" s="65"/>
      <c r="B115" s="66"/>
      <c r="C115" s="24"/>
      <c r="D115" s="67"/>
      <c r="E115" s="26"/>
      <c r="F115" s="27"/>
      <c r="G115" s="117"/>
      <c r="H115" s="117"/>
      <c r="I115" s="139"/>
      <c r="J115" s="140"/>
      <c r="K115" s="117"/>
      <c r="L115" s="117"/>
      <c r="M115" s="67"/>
      <c r="N115" s="26"/>
      <c r="O115" s="27"/>
      <c r="P115" s="117"/>
      <c r="Q115" s="117"/>
      <c r="R115" s="139"/>
      <c r="S115" s="140"/>
      <c r="T115" s="117"/>
      <c r="U115" s="117"/>
      <c r="V115" s="140"/>
      <c r="W115" s="26"/>
      <c r="X115" s="27"/>
      <c r="Y115" s="117"/>
      <c r="Z115" s="117"/>
      <c r="AA115" s="139"/>
      <c r="AB115" s="140"/>
      <c r="AC115" s="117"/>
      <c r="AD115" s="117"/>
      <c r="AE115" s="67"/>
      <c r="AF115" s="26"/>
      <c r="AG115" s="27"/>
      <c r="AH115" s="117"/>
      <c r="AI115" s="117"/>
      <c r="AJ115" s="139"/>
      <c r="AK115" s="140"/>
      <c r="AL115" s="117"/>
      <c r="AM115" s="120"/>
    </row>
    <row r="116" customFormat="false" ht="12.75" hidden="false" customHeight="false" outlineLevel="0" collapsed="false">
      <c r="A116" s="22"/>
      <c r="B116" s="23" t="s">
        <v>201</v>
      </c>
      <c r="C116" s="24"/>
      <c r="D116" s="25"/>
      <c r="E116" s="26"/>
      <c r="F116" s="27"/>
      <c r="G116" s="117"/>
      <c r="H116" s="117"/>
      <c r="I116" s="118"/>
      <c r="J116" s="119"/>
      <c r="K116" s="117"/>
      <c r="L116" s="117"/>
      <c r="M116" s="25"/>
      <c r="N116" s="26"/>
      <c r="O116" s="27"/>
      <c r="P116" s="117"/>
      <c r="Q116" s="117"/>
      <c r="R116" s="118"/>
      <c r="S116" s="119"/>
      <c r="T116" s="117"/>
      <c r="U116" s="120"/>
      <c r="V116" s="119"/>
      <c r="W116" s="26"/>
      <c r="X116" s="27"/>
      <c r="Y116" s="117"/>
      <c r="Z116" s="117"/>
      <c r="AA116" s="118"/>
      <c r="AB116" s="119"/>
      <c r="AC116" s="117"/>
      <c r="AD116" s="117"/>
      <c r="AE116" s="25"/>
      <c r="AF116" s="26"/>
      <c r="AG116" s="27"/>
      <c r="AH116" s="117"/>
      <c r="AI116" s="117"/>
      <c r="AJ116" s="118"/>
      <c r="AK116" s="119"/>
      <c r="AL116" s="117"/>
      <c r="AM116" s="120"/>
    </row>
    <row r="117" customFormat="false" ht="12.75" hidden="false" customHeight="false" outlineLevel="0" collapsed="false">
      <c r="A117" s="22"/>
      <c r="B117" s="30"/>
      <c r="C117" s="24"/>
      <c r="D117" s="25"/>
      <c r="E117" s="26"/>
      <c r="F117" s="27"/>
      <c r="G117" s="117"/>
      <c r="H117" s="117"/>
      <c r="I117" s="118"/>
      <c r="J117" s="119"/>
      <c r="K117" s="117"/>
      <c r="L117" s="117"/>
      <c r="M117" s="25"/>
      <c r="N117" s="26"/>
      <c r="O117" s="27"/>
      <c r="P117" s="117"/>
      <c r="Q117" s="117"/>
      <c r="R117" s="118"/>
      <c r="S117" s="119"/>
      <c r="T117" s="117"/>
      <c r="U117" s="120"/>
      <c r="V117" s="119"/>
      <c r="W117" s="26"/>
      <c r="X117" s="27"/>
      <c r="Y117" s="117"/>
      <c r="Z117" s="117"/>
      <c r="AA117" s="118"/>
      <c r="AB117" s="119"/>
      <c r="AC117" s="117"/>
      <c r="AD117" s="117"/>
      <c r="AE117" s="25"/>
      <c r="AF117" s="26"/>
      <c r="AG117" s="27"/>
      <c r="AH117" s="117"/>
      <c r="AI117" s="117"/>
      <c r="AJ117" s="118"/>
      <c r="AK117" s="119"/>
      <c r="AL117" s="117"/>
      <c r="AM117" s="120"/>
    </row>
    <row r="118" customFormat="false" ht="12.75" hidden="false" customHeight="false" outlineLevel="0" collapsed="false">
      <c r="A118" s="32" t="s">
        <v>16</v>
      </c>
      <c r="B118" s="33" t="s">
        <v>202</v>
      </c>
      <c r="C118" s="34" t="s">
        <v>203</v>
      </c>
      <c r="D118" s="35" t="n">
        <f aca="false">VLOOKUP($C118,'Detail of municipalities'!$C$6:$F$375,2,FALSE())</f>
        <v>30664517057</v>
      </c>
      <c r="E118" s="36" t="n">
        <f aca="false">VLOOKUP($C118,'Detail of municipalities'!$C$6:$F$375,3,FALSE())</f>
        <v>30578067306</v>
      </c>
      <c r="F118" s="37" t="n">
        <f aca="false">VLOOKUP($C118,'Detail of municipalities'!$C$6:$F$375,4,FALSE())</f>
        <v>30626529831</v>
      </c>
      <c r="G118" s="121" t="n">
        <f aca="false">IF($F118&gt;$D118,$D118-$F118,0)</f>
        <v>0</v>
      </c>
      <c r="H118" s="122" t="n">
        <f aca="false">IF($F118&lt;=$D118,$D118-$F118,0)</f>
        <v>37987226</v>
      </c>
      <c r="I118" s="123" t="n">
        <f aca="false">IF($F118&gt;$E118,$E118-$F118,0)</f>
        <v>-48462525</v>
      </c>
      <c r="J118" s="124" t="n">
        <f aca="false">IF($F118&lt;=$E118,$E118-$F118,0)</f>
        <v>0</v>
      </c>
      <c r="K118" s="127" t="n">
        <f aca="false">IF(D118=0,0,F118/D118)</f>
        <v>0.99876119927376</v>
      </c>
      <c r="L118" s="127" t="n">
        <f aca="false">IF(E118=0,0,F118/E118)</f>
        <v>1.00158487861627</v>
      </c>
      <c r="M118" s="35" t="n">
        <f aca="false">VLOOKUP($C118,'Detail of municipalities'!$C$6:$O$375,5,FALSE())</f>
        <v>30442840908</v>
      </c>
      <c r="N118" s="36" t="n">
        <f aca="false">VLOOKUP($C118,'Detail of municipalities'!$C$6:$O$375,6,FALSE())</f>
        <v>30396866590</v>
      </c>
      <c r="O118" s="37" t="n">
        <f aca="false">VLOOKUP($C118,'Detail of municipalities'!$C$6:$O$375,7,FALSE())</f>
        <v>29656172562</v>
      </c>
      <c r="P118" s="121" t="n">
        <f aca="false">IF($O118&gt;$M118,$M118-$O118,0)</f>
        <v>0</v>
      </c>
      <c r="Q118" s="122" t="n">
        <f aca="false">IF($O118&lt;=$M118,$M118-$O118,0)</f>
        <v>786668346</v>
      </c>
      <c r="R118" s="123" t="n">
        <f aca="false">IF($O118&gt;$N118,$N118-$O118,0)</f>
        <v>0</v>
      </c>
      <c r="S118" s="124" t="n">
        <f aca="false">IF($O118&lt;=$N118,$N118-$O118,0)</f>
        <v>740694028</v>
      </c>
      <c r="T118" s="127" t="n">
        <f aca="false">IF(M118=0,0,O118/M118)</f>
        <v>0.974159167720997</v>
      </c>
      <c r="U118" s="126" t="n">
        <f aca="false">IF(N118=0,0,O118/N118)</f>
        <v>0.975632553249957</v>
      </c>
      <c r="V118" s="124" t="n">
        <f aca="false">VLOOKUP($C118,'Detail of municipalities'!$C$6:$O$375,8,FALSE())</f>
        <v>5466767000</v>
      </c>
      <c r="W118" s="36" t="n">
        <f aca="false">VLOOKUP($C118,'Detail of municipalities'!$C$6:$O$375,9,FALSE())</f>
        <v>5469812000</v>
      </c>
      <c r="X118" s="37" t="n">
        <f aca="false">VLOOKUP($C118,'Detail of municipalities'!$C$6:$O$375,10,FALSE())</f>
        <v>5763643000</v>
      </c>
      <c r="Y118" s="121" t="n">
        <f aca="false">IF($X118&gt;$V118,$V118-$X118,0)</f>
        <v>-296876000</v>
      </c>
      <c r="Z118" s="122" t="n">
        <f aca="false">IF($X118&lt;=$V118,$V118-$X118,0)</f>
        <v>0</v>
      </c>
      <c r="AA118" s="123" t="n">
        <f aca="false">IF($X118&gt;$W118,$W118-$X118,0)</f>
        <v>-293831000</v>
      </c>
      <c r="AB118" s="124" t="n">
        <f aca="false">IF($X118&lt;=$W118,$W118-$X118,0)</f>
        <v>0</v>
      </c>
      <c r="AC118" s="127" t="n">
        <f aca="false">IF(V118=0,0,X118/V118)</f>
        <v>1.05430558865962</v>
      </c>
      <c r="AD118" s="127" t="n">
        <f aca="false">IF(W118=0,0,X118/W118)</f>
        <v>1.05371866528502</v>
      </c>
      <c r="AE118" s="35" t="n">
        <f aca="false">VLOOKUP($C118,'Detail of municipalities'!$C$6:$O$375,11,FALSE())</f>
        <v>908486000</v>
      </c>
      <c r="AF118" s="36" t="n">
        <f aca="false">VLOOKUP($C118,'Detail of municipalities'!$C$6:$O$375,12,FALSE())</f>
        <v>697486000</v>
      </c>
      <c r="AG118" s="37" t="n">
        <f aca="false">VLOOKUP($C118,'Detail of municipalities'!$C$6:$O$375,13,FALSE())</f>
        <v>514768529</v>
      </c>
      <c r="AH118" s="121" t="n">
        <f aca="false">IF($AG118&gt;$AE118,$AE118-$AG118,0)</f>
        <v>0</v>
      </c>
      <c r="AI118" s="122" t="n">
        <f aca="false">IF($AG118&lt;=$AE118,$AE118-$AG118,0)</f>
        <v>393717471</v>
      </c>
      <c r="AJ118" s="123" t="n">
        <f aca="false">IF($AG118&gt;$AF118,$AF118-$AG118,0)</f>
        <v>0</v>
      </c>
      <c r="AK118" s="124" t="n">
        <f aca="false">IF($AG118&lt;=$AF118,$AF118-$AG118,0)</f>
        <v>182717471</v>
      </c>
      <c r="AL118" s="127" t="n">
        <f aca="false">IF(AE118=0,0,AG118/AE118)</f>
        <v>0.566622412453246</v>
      </c>
      <c r="AM118" s="126" t="n">
        <f aca="false">IF(AF118=0,0,AG118/AF118)</f>
        <v>0.738034210005649</v>
      </c>
    </row>
    <row r="119" customFormat="false" ht="12.75" hidden="false" customHeight="false" outlineLevel="0" collapsed="false">
      <c r="A119" s="41"/>
      <c r="B119" s="42" t="s">
        <v>21</v>
      </c>
      <c r="C119" s="43"/>
      <c r="D119" s="44" t="n">
        <f aca="false">SUM(D118)</f>
        <v>30664517057</v>
      </c>
      <c r="E119" s="45" t="n">
        <f aca="false">SUM(E118)</f>
        <v>30578067306</v>
      </c>
      <c r="F119" s="46" t="n">
        <f aca="false">SUM(F118)</f>
        <v>30626529831</v>
      </c>
      <c r="G119" s="128" t="n">
        <f aca="false">SUM(G118)</f>
        <v>0</v>
      </c>
      <c r="H119" s="129" t="n">
        <f aca="false">SUM(H118)</f>
        <v>37987226</v>
      </c>
      <c r="I119" s="130" t="n">
        <f aca="false">SUM(I118)</f>
        <v>-48462525</v>
      </c>
      <c r="J119" s="131" t="n">
        <f aca="false">SUM(J118)</f>
        <v>0</v>
      </c>
      <c r="K119" s="134" t="n">
        <f aca="false">IF(D119=0,0,F119/D119)</f>
        <v>0.99876119927376</v>
      </c>
      <c r="L119" s="134" t="n">
        <f aca="false">IF(E119=0,0,F119/E119)</f>
        <v>1.00158487861627</v>
      </c>
      <c r="M119" s="44" t="n">
        <f aca="false">SUM(M118)</f>
        <v>30442840908</v>
      </c>
      <c r="N119" s="45" t="n">
        <f aca="false">SUM(N118)</f>
        <v>30396866590</v>
      </c>
      <c r="O119" s="46" t="n">
        <f aca="false">SUM(O118)</f>
        <v>29656172562</v>
      </c>
      <c r="P119" s="128" t="n">
        <f aca="false">SUM(P118)</f>
        <v>0</v>
      </c>
      <c r="Q119" s="129" t="n">
        <f aca="false">SUM(Q118)</f>
        <v>786668346</v>
      </c>
      <c r="R119" s="130" t="n">
        <f aca="false">SUM(R118)</f>
        <v>0</v>
      </c>
      <c r="S119" s="131" t="n">
        <f aca="false">SUM(S118)</f>
        <v>740694028</v>
      </c>
      <c r="T119" s="134" t="n">
        <f aca="false">IF(M119=0,0,O119/M119)</f>
        <v>0.974159167720997</v>
      </c>
      <c r="U119" s="133" t="n">
        <f aca="false">IF(N119=0,0,O119/N119)</f>
        <v>0.975632553249957</v>
      </c>
      <c r="V119" s="131" t="n">
        <f aca="false">SUM(V118)</f>
        <v>5466767000</v>
      </c>
      <c r="W119" s="45" t="n">
        <f aca="false">SUM(W118)</f>
        <v>5469812000</v>
      </c>
      <c r="X119" s="46" t="n">
        <f aca="false">SUM(X118)</f>
        <v>5763643000</v>
      </c>
      <c r="Y119" s="128" t="n">
        <f aca="false">SUM(Y118)</f>
        <v>-296876000</v>
      </c>
      <c r="Z119" s="129" t="n">
        <f aca="false">SUM(Z118)</f>
        <v>0</v>
      </c>
      <c r="AA119" s="130" t="n">
        <f aca="false">SUM(AA118)</f>
        <v>-293831000</v>
      </c>
      <c r="AB119" s="131" t="n">
        <f aca="false">SUM(AB118)</f>
        <v>0</v>
      </c>
      <c r="AC119" s="134" t="n">
        <f aca="false">IF(V119=0,0,X119/V119)</f>
        <v>1.05430558865962</v>
      </c>
      <c r="AD119" s="134" t="n">
        <f aca="false">IF(W119=0,0,X119/W119)</f>
        <v>1.05371866528502</v>
      </c>
      <c r="AE119" s="44" t="n">
        <f aca="false">SUM(AE118)</f>
        <v>908486000</v>
      </c>
      <c r="AF119" s="45" t="n">
        <f aca="false">SUM(AF118)</f>
        <v>697486000</v>
      </c>
      <c r="AG119" s="46" t="n">
        <f aca="false">SUM(AG118)</f>
        <v>514768529</v>
      </c>
      <c r="AH119" s="128" t="n">
        <f aca="false">SUM(AH118)</f>
        <v>0</v>
      </c>
      <c r="AI119" s="129" t="n">
        <f aca="false">SUM(AI118)</f>
        <v>393717471</v>
      </c>
      <c r="AJ119" s="130" t="n">
        <f aca="false">SUM(AJ118)</f>
        <v>0</v>
      </c>
      <c r="AK119" s="131" t="n">
        <f aca="false">SUM(AK118)</f>
        <v>182717471</v>
      </c>
      <c r="AL119" s="134" t="n">
        <f aca="false">IF(AE119=0,0,AG119/AE119)</f>
        <v>0.566622412453246</v>
      </c>
      <c r="AM119" s="133" t="n">
        <f aca="false">IF(AF119=0,0,AG119/AF119)</f>
        <v>0.738034210005649</v>
      </c>
    </row>
    <row r="120" customFormat="false" ht="12.75" hidden="false" customHeight="false" outlineLevel="0" collapsed="false">
      <c r="A120" s="32" t="s">
        <v>22</v>
      </c>
      <c r="B120" s="33" t="s">
        <v>204</v>
      </c>
      <c r="C120" s="34" t="s">
        <v>205</v>
      </c>
      <c r="D120" s="35" t="n">
        <f aca="false">VLOOKUP($C120,'Detail of municipalities'!$C$6:$F$375,2,FALSE())</f>
        <v>69141507</v>
      </c>
      <c r="E120" s="36" t="n">
        <f aca="false">VLOOKUP($C120,'Detail of municipalities'!$C$6:$F$375,3,FALSE())</f>
        <v>101878929</v>
      </c>
      <c r="F120" s="37" t="n">
        <f aca="false">VLOOKUP($C120,'Detail of municipalities'!$C$6:$F$375,4,FALSE())</f>
        <v>64659495</v>
      </c>
      <c r="G120" s="121" t="n">
        <f aca="false">IF($F120&gt;$D120,$D120-$F120,0)</f>
        <v>0</v>
      </c>
      <c r="H120" s="122" t="n">
        <f aca="false">IF($F120&lt;=$D120,$D120-$F120,0)</f>
        <v>4482012</v>
      </c>
      <c r="I120" s="123" t="n">
        <f aca="false">IF($F120&gt;$E120,$E120-$F120,0)</f>
        <v>0</v>
      </c>
      <c r="J120" s="124" t="n">
        <f aca="false">IF($F120&lt;=$E120,$E120-$F120,0)</f>
        <v>37219434</v>
      </c>
      <c r="K120" s="127" t="n">
        <f aca="false">IF(D120=0,0,F120/D120)</f>
        <v>0.935176246592369</v>
      </c>
      <c r="L120" s="127" t="n">
        <f aca="false">IF(E120=0,0,F120/E120)</f>
        <v>0.634669952213573</v>
      </c>
      <c r="M120" s="35" t="n">
        <f aca="false">VLOOKUP($C120,'Detail of municipalities'!$C$6:$O$375,5,FALSE())</f>
        <v>82141506</v>
      </c>
      <c r="N120" s="36" t="n">
        <f aca="false">VLOOKUP($C120,'Detail of municipalities'!$C$6:$O$375,6,FALSE())</f>
        <v>126703035</v>
      </c>
      <c r="O120" s="37" t="n">
        <f aca="false">VLOOKUP($C120,'Detail of municipalities'!$C$6:$O$375,7,FALSE())</f>
        <v>65479029</v>
      </c>
      <c r="P120" s="121" t="n">
        <f aca="false">IF($O120&gt;$M120,$M120-$O120,0)</f>
        <v>0</v>
      </c>
      <c r="Q120" s="122" t="n">
        <f aca="false">IF($O120&lt;=$M120,$M120-$O120,0)</f>
        <v>16662477</v>
      </c>
      <c r="R120" s="123" t="n">
        <f aca="false">IF($O120&gt;$N120,$N120-$O120,0)</f>
        <v>0</v>
      </c>
      <c r="S120" s="124" t="n">
        <f aca="false">IF($O120&lt;=$N120,$N120-$O120,0)</f>
        <v>61224006</v>
      </c>
      <c r="T120" s="127" t="n">
        <f aca="false">IF(M120=0,0,O120/M120)</f>
        <v>0.797149117280611</v>
      </c>
      <c r="U120" s="126" t="n">
        <f aca="false">IF(N120=0,0,O120/N120)</f>
        <v>0.5167913223231</v>
      </c>
      <c r="V120" s="124" t="n">
        <f aca="false">VLOOKUP($C120,'Detail of municipalities'!$C$6:$O$375,8,FALSE())</f>
        <v>23613586</v>
      </c>
      <c r="W120" s="36" t="n">
        <f aca="false">VLOOKUP($C120,'Detail of municipalities'!$C$6:$O$375,9,FALSE())</f>
        <v>31914189</v>
      </c>
      <c r="X120" s="37" t="n">
        <f aca="false">VLOOKUP($C120,'Detail of municipalities'!$C$6:$O$375,10,FALSE())</f>
        <v>19207399</v>
      </c>
      <c r="Y120" s="121" t="n">
        <f aca="false">IF($X120&gt;$V120,$V120-$X120,0)</f>
        <v>0</v>
      </c>
      <c r="Z120" s="122" t="n">
        <f aca="false">IF($X120&lt;=$V120,$V120-$X120,0)</f>
        <v>4406187</v>
      </c>
      <c r="AA120" s="123" t="n">
        <f aca="false">IF($X120&gt;$W120,$W120-$X120,0)</f>
        <v>0</v>
      </c>
      <c r="AB120" s="124" t="n">
        <f aca="false">IF($X120&lt;=$W120,$W120-$X120,0)</f>
        <v>12706790</v>
      </c>
      <c r="AC120" s="127" t="n">
        <f aca="false">IF(V120=0,0,X120/V120)</f>
        <v>0.813404579888883</v>
      </c>
      <c r="AD120" s="127" t="n">
        <f aca="false">IF(W120=0,0,X120/W120)</f>
        <v>0.601845122869956</v>
      </c>
      <c r="AE120" s="35" t="n">
        <f aca="false">VLOOKUP($C120,'Detail of municipalities'!$C$6:$O$375,11,FALSE())</f>
        <v>27399000</v>
      </c>
      <c r="AF120" s="36" t="n">
        <f aca="false">VLOOKUP($C120,'Detail of municipalities'!$C$6:$O$375,12,FALSE())</f>
        <v>27399000</v>
      </c>
      <c r="AG120" s="37" t="n">
        <f aca="false">VLOOKUP($C120,'Detail of municipalities'!$C$6:$O$375,13,FALSE())</f>
        <v>27730555</v>
      </c>
      <c r="AH120" s="121" t="n">
        <f aca="false">IF($AG120&gt;$AE120,$AE120-$AG120,0)</f>
        <v>-331555</v>
      </c>
      <c r="AI120" s="122" t="n">
        <f aca="false">IF($AG120&lt;=$AE120,$AE120-$AG120,0)</f>
        <v>0</v>
      </c>
      <c r="AJ120" s="123" t="n">
        <f aca="false">IF($AG120&gt;$AF120,$AF120-$AG120,0)</f>
        <v>-331555</v>
      </c>
      <c r="AK120" s="124" t="n">
        <f aca="false">IF($AG120&lt;=$AF120,$AF120-$AG120,0)</f>
        <v>0</v>
      </c>
      <c r="AL120" s="127" t="n">
        <f aca="false">IF(AE120=0,0,AG120/AE120)</f>
        <v>1.01210098908719</v>
      </c>
      <c r="AM120" s="126" t="n">
        <f aca="false">IF(AF120=0,0,AG120/AF120)</f>
        <v>1.01210098908719</v>
      </c>
    </row>
    <row r="121" customFormat="false" ht="12.75" hidden="false" customHeight="false" outlineLevel="0" collapsed="false">
      <c r="A121" s="32" t="s">
        <v>22</v>
      </c>
      <c r="B121" s="33" t="s">
        <v>206</v>
      </c>
      <c r="C121" s="34" t="s">
        <v>207</v>
      </c>
      <c r="D121" s="35" t="n">
        <f aca="false">VLOOKUP($C121,'Detail of municipalities'!$C$6:$F$375,2,FALSE())</f>
        <v>163832838</v>
      </c>
      <c r="E121" s="36" t="n">
        <f aca="false">VLOOKUP($C121,'Detail of municipalities'!$C$6:$F$375,3,FALSE())</f>
        <v>182042757</v>
      </c>
      <c r="F121" s="37" t="n">
        <f aca="false">VLOOKUP($C121,'Detail of municipalities'!$C$6:$F$375,4,FALSE())</f>
        <v>154541913</v>
      </c>
      <c r="G121" s="121" t="n">
        <f aca="false">IF($F121&gt;$D121,$D121-$F121,0)</f>
        <v>0</v>
      </c>
      <c r="H121" s="122" t="n">
        <f aca="false">IF($F121&lt;=$D121,$D121-$F121,0)</f>
        <v>9290925</v>
      </c>
      <c r="I121" s="123" t="n">
        <f aca="false">IF($F121&gt;$E121,$E121-$F121,0)</f>
        <v>0</v>
      </c>
      <c r="J121" s="124" t="n">
        <f aca="false">IF($F121&lt;=$E121,$E121-$F121,0)</f>
        <v>27500844</v>
      </c>
      <c r="K121" s="127" t="n">
        <f aca="false">IF(D121=0,0,F121/D121)</f>
        <v>0.943290215115483</v>
      </c>
      <c r="L121" s="127" t="n">
        <f aca="false">IF(E121=0,0,F121/E121)</f>
        <v>0.848931951739228</v>
      </c>
      <c r="M121" s="35" t="n">
        <f aca="false">VLOOKUP($C121,'Detail of municipalities'!$C$6:$O$375,5,FALSE())</f>
        <v>181378339</v>
      </c>
      <c r="N121" s="36" t="n">
        <f aca="false">VLOOKUP($C121,'Detail of municipalities'!$C$6:$O$375,6,FALSE())</f>
        <v>212636704</v>
      </c>
      <c r="O121" s="37" t="n">
        <f aca="false">VLOOKUP($C121,'Detail of municipalities'!$C$6:$O$375,7,FALSE())</f>
        <v>143821720</v>
      </c>
      <c r="P121" s="121" t="n">
        <f aca="false">IF($O121&gt;$M121,$M121-$O121,0)</f>
        <v>0</v>
      </c>
      <c r="Q121" s="122" t="n">
        <f aca="false">IF($O121&lt;=$M121,$M121-$O121,0)</f>
        <v>37556619</v>
      </c>
      <c r="R121" s="123" t="n">
        <f aca="false">IF($O121&gt;$N121,$N121-$O121,0)</f>
        <v>0</v>
      </c>
      <c r="S121" s="124" t="n">
        <f aca="false">IF($O121&lt;=$N121,$N121-$O121,0)</f>
        <v>68814984</v>
      </c>
      <c r="T121" s="127" t="n">
        <f aca="false">IF(M121=0,0,O121/M121)</f>
        <v>0.792937683699926</v>
      </c>
      <c r="U121" s="126" t="n">
        <f aca="false">IF(N121=0,0,O121/N121)</f>
        <v>0.676372974630006</v>
      </c>
      <c r="V121" s="124" t="n">
        <f aca="false">VLOOKUP($C121,'Detail of municipalities'!$C$6:$O$375,8,FALSE())</f>
        <v>29100650</v>
      </c>
      <c r="W121" s="36" t="n">
        <f aca="false">VLOOKUP($C121,'Detail of municipalities'!$C$6:$O$375,9,FALSE())</f>
        <v>48862444</v>
      </c>
      <c r="X121" s="37" t="n">
        <f aca="false">VLOOKUP($C121,'Detail of municipalities'!$C$6:$O$375,10,FALSE())</f>
        <v>33982485</v>
      </c>
      <c r="Y121" s="121" t="n">
        <f aca="false">IF($X121&gt;$V121,$V121-$X121,0)</f>
        <v>-4881835</v>
      </c>
      <c r="Z121" s="122" t="n">
        <f aca="false">IF($X121&lt;=$V121,$V121-$X121,0)</f>
        <v>0</v>
      </c>
      <c r="AA121" s="123" t="n">
        <f aca="false">IF($X121&gt;$W121,$W121-$X121,0)</f>
        <v>0</v>
      </c>
      <c r="AB121" s="124" t="n">
        <f aca="false">IF($X121&lt;=$W121,$W121-$X121,0)</f>
        <v>14879959</v>
      </c>
      <c r="AC121" s="127" t="n">
        <f aca="false">IF(V121=0,0,X121/V121)</f>
        <v>1.16775690577358</v>
      </c>
      <c r="AD121" s="127" t="n">
        <f aca="false">IF(W121=0,0,X121/W121)</f>
        <v>0.695472477799105</v>
      </c>
      <c r="AE121" s="35" t="n">
        <f aca="false">VLOOKUP($C121,'Detail of municipalities'!$C$6:$O$375,11,FALSE())</f>
        <v>23087000</v>
      </c>
      <c r="AF121" s="36" t="n">
        <f aca="false">VLOOKUP($C121,'Detail of municipalities'!$C$6:$O$375,12,FALSE())</f>
        <v>23087000</v>
      </c>
      <c r="AG121" s="37" t="n">
        <f aca="false">VLOOKUP($C121,'Detail of municipalities'!$C$6:$O$375,13,FALSE())</f>
        <v>29453794</v>
      </c>
      <c r="AH121" s="121" t="n">
        <f aca="false">IF($AG121&gt;$AE121,$AE121-$AG121,0)</f>
        <v>-6366794</v>
      </c>
      <c r="AI121" s="122" t="n">
        <f aca="false">IF($AG121&lt;=$AE121,$AE121-$AG121,0)</f>
        <v>0</v>
      </c>
      <c r="AJ121" s="123" t="n">
        <f aca="false">IF($AG121&gt;$AF121,$AF121-$AG121,0)</f>
        <v>-6366794</v>
      </c>
      <c r="AK121" s="124" t="n">
        <f aca="false">IF($AG121&lt;=$AF121,$AF121-$AG121,0)</f>
        <v>0</v>
      </c>
      <c r="AL121" s="127" t="n">
        <f aca="false">IF(AE121=0,0,AG121/AE121)</f>
        <v>1.27577398535973</v>
      </c>
      <c r="AM121" s="126" t="n">
        <f aca="false">IF(AF121=0,0,AG121/AF121)</f>
        <v>1.27577398535973</v>
      </c>
    </row>
    <row r="122" customFormat="false" ht="12.75" hidden="false" customHeight="false" outlineLevel="0" collapsed="false">
      <c r="A122" s="32" t="s">
        <v>22</v>
      </c>
      <c r="B122" s="33" t="s">
        <v>208</v>
      </c>
      <c r="C122" s="34" t="s">
        <v>209</v>
      </c>
      <c r="D122" s="35" t="n">
        <f aca="false">VLOOKUP($C122,'Detail of municipalities'!$C$6:$F$375,2,FALSE())</f>
        <v>153241557</v>
      </c>
      <c r="E122" s="36" t="n">
        <f aca="false">VLOOKUP($C122,'Detail of municipalities'!$C$6:$F$375,3,FALSE())</f>
        <v>154165314</v>
      </c>
      <c r="F122" s="37" t="n">
        <f aca="false">VLOOKUP($C122,'Detail of municipalities'!$C$6:$F$375,4,FALSE())</f>
        <v>139003384</v>
      </c>
      <c r="G122" s="121" t="n">
        <f aca="false">IF($F122&gt;$D122,$D122-$F122,0)</f>
        <v>0</v>
      </c>
      <c r="H122" s="122" t="n">
        <f aca="false">IF($F122&lt;=$D122,$D122-$F122,0)</f>
        <v>14238173</v>
      </c>
      <c r="I122" s="123" t="n">
        <f aca="false">IF($F122&gt;$E122,$E122-$F122,0)</f>
        <v>0</v>
      </c>
      <c r="J122" s="124" t="n">
        <f aca="false">IF($F122&lt;=$E122,$E122-$F122,0)</f>
        <v>15161930</v>
      </c>
      <c r="K122" s="127" t="n">
        <f aca="false">IF(D122=0,0,F122/D122)</f>
        <v>0.907086737574717</v>
      </c>
      <c r="L122" s="127" t="n">
        <f aca="false">IF(E122=0,0,F122/E122)</f>
        <v>0.901651483030742</v>
      </c>
      <c r="M122" s="35" t="n">
        <f aca="false">VLOOKUP($C122,'Detail of municipalities'!$C$6:$O$375,5,FALSE())</f>
        <v>143161557</v>
      </c>
      <c r="N122" s="36" t="n">
        <f aca="false">VLOOKUP($C122,'Detail of municipalities'!$C$6:$O$375,6,FALSE())</f>
        <v>156524163</v>
      </c>
      <c r="O122" s="37" t="n">
        <f aca="false">VLOOKUP($C122,'Detail of municipalities'!$C$6:$O$375,7,FALSE())</f>
        <v>125037576</v>
      </c>
      <c r="P122" s="121" t="n">
        <f aca="false">IF($O122&gt;$M122,$M122-$O122,0)</f>
        <v>0</v>
      </c>
      <c r="Q122" s="122" t="n">
        <f aca="false">IF($O122&lt;=$M122,$M122-$O122,0)</f>
        <v>18123981</v>
      </c>
      <c r="R122" s="123" t="n">
        <f aca="false">IF($O122&gt;$N122,$N122-$O122,0)</f>
        <v>0</v>
      </c>
      <c r="S122" s="124" t="n">
        <f aca="false">IF($O122&lt;=$N122,$N122-$O122,0)</f>
        <v>31486587</v>
      </c>
      <c r="T122" s="127" t="n">
        <f aca="false">IF(M122=0,0,O122/M122)</f>
        <v>0.873401900763066</v>
      </c>
      <c r="U122" s="126" t="n">
        <f aca="false">IF(N122=0,0,O122/N122)</f>
        <v>0.798838809315339</v>
      </c>
      <c r="V122" s="124" t="n">
        <f aca="false">VLOOKUP($C122,'Detail of municipalities'!$C$6:$O$375,8,FALSE())</f>
        <v>44269000</v>
      </c>
      <c r="W122" s="36" t="n">
        <f aca="false">VLOOKUP($C122,'Detail of municipalities'!$C$6:$O$375,9,FALSE())</f>
        <v>48469000</v>
      </c>
      <c r="X122" s="37" t="n">
        <f aca="false">VLOOKUP($C122,'Detail of municipalities'!$C$6:$O$375,10,FALSE())</f>
        <v>44497613</v>
      </c>
      <c r="Y122" s="121" t="n">
        <f aca="false">IF($X122&gt;$V122,$V122-$X122,0)</f>
        <v>-228613</v>
      </c>
      <c r="Z122" s="122" t="n">
        <f aca="false">IF($X122&lt;=$V122,$V122-$X122,0)</f>
        <v>0</v>
      </c>
      <c r="AA122" s="123" t="n">
        <f aca="false">IF($X122&gt;$W122,$W122-$X122,0)</f>
        <v>0</v>
      </c>
      <c r="AB122" s="124" t="n">
        <f aca="false">IF($X122&lt;=$W122,$W122-$X122,0)</f>
        <v>3971387</v>
      </c>
      <c r="AC122" s="127" t="n">
        <f aca="false">IF(V122=0,0,X122/V122)</f>
        <v>1.00516417809302</v>
      </c>
      <c r="AD122" s="127" t="n">
        <f aca="false">IF(W122=0,0,X122/W122)</f>
        <v>0.918063360085828</v>
      </c>
      <c r="AE122" s="35" t="n">
        <f aca="false">VLOOKUP($C122,'Detail of municipalities'!$C$6:$O$375,11,FALSE())</f>
        <v>46929000</v>
      </c>
      <c r="AF122" s="36" t="n">
        <f aca="false">VLOOKUP($C122,'Detail of municipalities'!$C$6:$O$375,12,FALSE())</f>
        <v>46929000</v>
      </c>
      <c r="AG122" s="37" t="n">
        <f aca="false">VLOOKUP($C122,'Detail of municipalities'!$C$6:$O$375,13,FALSE())</f>
        <v>43920623</v>
      </c>
      <c r="AH122" s="121" t="n">
        <f aca="false">IF($AG122&gt;$AE122,$AE122-$AG122,0)</f>
        <v>0</v>
      </c>
      <c r="AI122" s="122" t="n">
        <f aca="false">IF($AG122&lt;=$AE122,$AE122-$AG122,0)</f>
        <v>3008377</v>
      </c>
      <c r="AJ122" s="123" t="n">
        <f aca="false">IF($AG122&gt;$AF122,$AF122-$AG122,0)</f>
        <v>0</v>
      </c>
      <c r="AK122" s="124" t="n">
        <f aca="false">IF($AG122&lt;=$AF122,$AF122-$AG122,0)</f>
        <v>3008377</v>
      </c>
      <c r="AL122" s="127" t="n">
        <f aca="false">IF(AE122=0,0,AG122/AE122)</f>
        <v>0.935895139466002</v>
      </c>
      <c r="AM122" s="126" t="n">
        <f aca="false">IF(AF122=0,0,AG122/AF122)</f>
        <v>0.935895139466002</v>
      </c>
    </row>
    <row r="123" customFormat="false" ht="12.75" hidden="false" customHeight="false" outlineLevel="0" collapsed="false">
      <c r="A123" s="32" t="s">
        <v>22</v>
      </c>
      <c r="B123" s="33" t="s">
        <v>210</v>
      </c>
      <c r="C123" s="34" t="s">
        <v>211</v>
      </c>
      <c r="D123" s="35" t="n">
        <f aca="false">VLOOKUP($C123,'Detail of municipalities'!$C$6:$F$375,2,FALSE())</f>
        <v>141078478</v>
      </c>
      <c r="E123" s="36" t="n">
        <f aca="false">VLOOKUP($C123,'Detail of municipalities'!$C$6:$F$375,3,FALSE())</f>
        <v>154963636</v>
      </c>
      <c r="F123" s="37" t="n">
        <f aca="false">VLOOKUP($C123,'Detail of municipalities'!$C$6:$F$375,4,FALSE())</f>
        <v>117824614</v>
      </c>
      <c r="G123" s="121" t="n">
        <f aca="false">IF($F123&gt;$D123,$D123-$F123,0)</f>
        <v>0</v>
      </c>
      <c r="H123" s="122" t="n">
        <f aca="false">IF($F123&lt;=$D123,$D123-$F123,0)</f>
        <v>23253864</v>
      </c>
      <c r="I123" s="123" t="n">
        <f aca="false">IF($F123&gt;$E123,$E123-$F123,0)</f>
        <v>0</v>
      </c>
      <c r="J123" s="124" t="n">
        <f aca="false">IF($F123&lt;=$E123,$E123-$F123,0)</f>
        <v>37139022</v>
      </c>
      <c r="K123" s="127" t="n">
        <f aca="false">IF(D123=0,0,F123/D123)</f>
        <v>0.835170719661436</v>
      </c>
      <c r="L123" s="127" t="n">
        <f aca="false">IF(E123=0,0,F123/E123)</f>
        <v>0.760337180007831</v>
      </c>
      <c r="M123" s="35" t="n">
        <f aca="false">VLOOKUP($C123,'Detail of municipalities'!$C$6:$O$375,5,FALSE())</f>
        <v>141078733</v>
      </c>
      <c r="N123" s="36" t="n">
        <f aca="false">VLOOKUP($C123,'Detail of municipalities'!$C$6:$O$375,6,FALSE())</f>
        <v>154963037</v>
      </c>
      <c r="O123" s="37" t="n">
        <f aca="false">VLOOKUP($C123,'Detail of municipalities'!$C$6:$O$375,7,FALSE())</f>
        <v>105858157</v>
      </c>
      <c r="P123" s="121" t="n">
        <f aca="false">IF($O123&gt;$M123,$M123-$O123,0)</f>
        <v>0</v>
      </c>
      <c r="Q123" s="122" t="n">
        <f aca="false">IF($O123&lt;=$M123,$M123-$O123,0)</f>
        <v>35220576</v>
      </c>
      <c r="R123" s="123" t="n">
        <f aca="false">IF($O123&gt;$N123,$N123-$O123,0)</f>
        <v>0</v>
      </c>
      <c r="S123" s="124" t="n">
        <f aca="false">IF($O123&lt;=$N123,$N123-$O123,0)</f>
        <v>49104880</v>
      </c>
      <c r="T123" s="127" t="n">
        <f aca="false">IF(M123=0,0,O123/M123)</f>
        <v>0.750348084002144</v>
      </c>
      <c r="U123" s="126" t="n">
        <f aca="false">IF(N123=0,0,O123/N123)</f>
        <v>0.683118755603635</v>
      </c>
      <c r="V123" s="124" t="n">
        <f aca="false">VLOOKUP($C123,'Detail of municipalities'!$C$6:$O$375,8,FALSE())</f>
        <v>39853603</v>
      </c>
      <c r="W123" s="36" t="n">
        <f aca="false">VLOOKUP($C123,'Detail of municipalities'!$C$6:$O$375,9,FALSE())</f>
        <v>44286392</v>
      </c>
      <c r="X123" s="37" t="n">
        <f aca="false">VLOOKUP($C123,'Detail of municipalities'!$C$6:$O$375,10,FALSE())</f>
        <v>28766884</v>
      </c>
      <c r="Y123" s="121" t="n">
        <f aca="false">IF($X123&gt;$V123,$V123-$X123,0)</f>
        <v>0</v>
      </c>
      <c r="Z123" s="122" t="n">
        <f aca="false">IF($X123&lt;=$V123,$V123-$X123,0)</f>
        <v>11086719</v>
      </c>
      <c r="AA123" s="123" t="n">
        <f aca="false">IF($X123&gt;$W123,$W123-$X123,0)</f>
        <v>0</v>
      </c>
      <c r="AB123" s="124" t="n">
        <f aca="false">IF($X123&lt;=$W123,$W123-$X123,0)</f>
        <v>15519508</v>
      </c>
      <c r="AC123" s="127" t="n">
        <f aca="false">IF(V123=0,0,X123/V123)</f>
        <v>0.721813884681894</v>
      </c>
      <c r="AD123" s="127" t="n">
        <f aca="false">IF(W123=0,0,X123/W123)</f>
        <v>0.649564859562278</v>
      </c>
      <c r="AE123" s="35" t="n">
        <f aca="false">VLOOKUP($C123,'Detail of municipalities'!$C$6:$O$375,11,FALSE())</f>
        <v>32551000</v>
      </c>
      <c r="AF123" s="36" t="n">
        <f aca="false">VLOOKUP($C123,'Detail of municipalities'!$C$6:$O$375,12,FALSE())</f>
        <v>32551000</v>
      </c>
      <c r="AG123" s="37" t="n">
        <f aca="false">VLOOKUP($C123,'Detail of municipalities'!$C$6:$O$375,13,FALSE())</f>
        <v>25645203</v>
      </c>
      <c r="AH123" s="121" t="n">
        <f aca="false">IF($AG123&gt;$AE123,$AE123-$AG123,0)</f>
        <v>0</v>
      </c>
      <c r="AI123" s="122" t="n">
        <f aca="false">IF($AG123&lt;=$AE123,$AE123-$AG123,0)</f>
        <v>6905797</v>
      </c>
      <c r="AJ123" s="123" t="n">
        <f aca="false">IF($AG123&gt;$AF123,$AF123-$AG123,0)</f>
        <v>0</v>
      </c>
      <c r="AK123" s="124" t="n">
        <f aca="false">IF($AG123&lt;=$AF123,$AF123-$AG123,0)</f>
        <v>6905797</v>
      </c>
      <c r="AL123" s="127" t="n">
        <f aca="false">IF(AE123=0,0,AG123/AE123)</f>
        <v>0.787846855703358</v>
      </c>
      <c r="AM123" s="126" t="n">
        <f aca="false">IF(AF123=0,0,AG123/AF123)</f>
        <v>0.787846855703358</v>
      </c>
    </row>
    <row r="124" customFormat="false" ht="12.75" hidden="false" customHeight="false" outlineLevel="0" collapsed="false">
      <c r="A124" s="32" t="s">
        <v>22</v>
      </c>
      <c r="B124" s="33" t="s">
        <v>212</v>
      </c>
      <c r="C124" s="34" t="s">
        <v>213</v>
      </c>
      <c r="D124" s="35" t="n">
        <f aca="false">VLOOKUP($C124,'Detail of municipalities'!$C$6:$F$375,2,FALSE())</f>
        <v>53197000</v>
      </c>
      <c r="E124" s="36" t="n">
        <f aca="false">VLOOKUP($C124,'Detail of municipalities'!$C$6:$F$375,3,FALSE())</f>
        <v>56405500</v>
      </c>
      <c r="F124" s="37" t="n">
        <f aca="false">VLOOKUP($C124,'Detail of municipalities'!$C$6:$F$375,4,FALSE())</f>
        <v>48762418</v>
      </c>
      <c r="G124" s="121" t="n">
        <f aca="false">IF($F124&gt;$D124,$D124-$F124,0)</f>
        <v>0</v>
      </c>
      <c r="H124" s="122" t="n">
        <f aca="false">IF($F124&lt;=$D124,$D124-$F124,0)</f>
        <v>4434582</v>
      </c>
      <c r="I124" s="123" t="n">
        <f aca="false">IF($F124&gt;$E124,$E124-$F124,0)</f>
        <v>0</v>
      </c>
      <c r="J124" s="124" t="n">
        <f aca="false">IF($F124&lt;=$E124,$E124-$F124,0)</f>
        <v>7643082</v>
      </c>
      <c r="K124" s="127" t="n">
        <f aca="false">IF(D124=0,0,F124/D124)</f>
        <v>0.916638494651954</v>
      </c>
      <c r="L124" s="127" t="n">
        <f aca="false">IF(E124=0,0,F124/E124)</f>
        <v>0.864497575591033</v>
      </c>
      <c r="M124" s="35" t="n">
        <f aca="false">VLOOKUP($C124,'Detail of municipalities'!$C$6:$O$375,5,FALSE())</f>
        <v>50898000</v>
      </c>
      <c r="N124" s="36" t="n">
        <f aca="false">VLOOKUP($C124,'Detail of municipalities'!$C$6:$O$375,6,FALSE())</f>
        <v>57811000</v>
      </c>
      <c r="O124" s="37" t="n">
        <f aca="false">VLOOKUP($C124,'Detail of municipalities'!$C$6:$O$375,7,FALSE())</f>
        <v>38352063</v>
      </c>
      <c r="P124" s="121" t="n">
        <f aca="false">IF($O124&gt;$M124,$M124-$O124,0)</f>
        <v>0</v>
      </c>
      <c r="Q124" s="122" t="n">
        <f aca="false">IF($O124&lt;=$M124,$M124-$O124,0)</f>
        <v>12545937</v>
      </c>
      <c r="R124" s="123" t="n">
        <f aca="false">IF($O124&gt;$N124,$N124-$O124,0)</f>
        <v>0</v>
      </c>
      <c r="S124" s="124" t="n">
        <f aca="false">IF($O124&lt;=$N124,$N124-$O124,0)</f>
        <v>19458937</v>
      </c>
      <c r="T124" s="127" t="n">
        <f aca="false">IF(M124=0,0,O124/M124)</f>
        <v>0.753508251797713</v>
      </c>
      <c r="U124" s="126" t="n">
        <f aca="false">IF(N124=0,0,O124/N124)</f>
        <v>0.663404248326443</v>
      </c>
      <c r="V124" s="124" t="n">
        <f aca="false">VLOOKUP($C124,'Detail of municipalities'!$C$6:$O$375,8,FALSE())</f>
        <v>17325000</v>
      </c>
      <c r="W124" s="36" t="n">
        <f aca="false">VLOOKUP($C124,'Detail of municipalities'!$C$6:$O$375,9,FALSE())</f>
        <v>18109000</v>
      </c>
      <c r="X124" s="37" t="n">
        <f aca="false">VLOOKUP($C124,'Detail of municipalities'!$C$6:$O$375,10,FALSE())</f>
        <v>10798883</v>
      </c>
      <c r="Y124" s="121" t="n">
        <f aca="false">IF($X124&gt;$V124,$V124-$X124,0)</f>
        <v>0</v>
      </c>
      <c r="Z124" s="122" t="n">
        <f aca="false">IF($X124&lt;=$V124,$V124-$X124,0)</f>
        <v>6526117</v>
      </c>
      <c r="AA124" s="123" t="n">
        <f aca="false">IF($X124&gt;$W124,$W124-$X124,0)</f>
        <v>0</v>
      </c>
      <c r="AB124" s="124" t="n">
        <f aca="false">IF($X124&lt;=$W124,$W124-$X124,0)</f>
        <v>7310117</v>
      </c>
      <c r="AC124" s="127" t="n">
        <f aca="false">IF(V124=0,0,X124/V124)</f>
        <v>0.62331215007215</v>
      </c>
      <c r="AD124" s="127" t="n">
        <f aca="false">IF(W124=0,0,X124/W124)</f>
        <v>0.596326854050472</v>
      </c>
      <c r="AE124" s="35" t="n">
        <f aca="false">VLOOKUP($C124,'Detail of municipalities'!$C$6:$O$375,11,FALSE())</f>
        <v>17014000</v>
      </c>
      <c r="AF124" s="36" t="n">
        <f aca="false">VLOOKUP($C124,'Detail of municipalities'!$C$6:$O$375,12,FALSE())</f>
        <v>17014000</v>
      </c>
      <c r="AG124" s="37" t="n">
        <f aca="false">VLOOKUP($C124,'Detail of municipalities'!$C$6:$O$375,13,FALSE())</f>
        <v>16488670</v>
      </c>
      <c r="AH124" s="121" t="n">
        <f aca="false">IF($AG124&gt;$AE124,$AE124-$AG124,0)</f>
        <v>0</v>
      </c>
      <c r="AI124" s="122" t="n">
        <f aca="false">IF($AG124&lt;=$AE124,$AE124-$AG124,0)</f>
        <v>525330</v>
      </c>
      <c r="AJ124" s="123" t="n">
        <f aca="false">IF($AG124&gt;$AF124,$AF124-$AG124,0)</f>
        <v>0</v>
      </c>
      <c r="AK124" s="124" t="n">
        <f aca="false">IF($AG124&lt;=$AF124,$AF124-$AG124,0)</f>
        <v>525330</v>
      </c>
      <c r="AL124" s="127" t="n">
        <f aca="false">IF(AE124=0,0,AG124/AE124)</f>
        <v>0.969123662865875</v>
      </c>
      <c r="AM124" s="126" t="n">
        <f aca="false">IF(AF124=0,0,AG124/AF124)</f>
        <v>0.969123662865875</v>
      </c>
    </row>
    <row r="125" customFormat="false" ht="12.75" hidden="false" customHeight="false" outlineLevel="0" collapsed="false">
      <c r="A125" s="32" t="s">
        <v>22</v>
      </c>
      <c r="B125" s="33" t="s">
        <v>214</v>
      </c>
      <c r="C125" s="34" t="s">
        <v>215</v>
      </c>
      <c r="D125" s="35" t="n">
        <f aca="false">VLOOKUP($C125,'Detail of municipalities'!$C$6:$F$375,2,FALSE())</f>
        <v>732525347</v>
      </c>
      <c r="E125" s="36" t="n">
        <f aca="false">VLOOKUP($C125,'Detail of municipalities'!$C$6:$F$375,3,FALSE())</f>
        <v>722142104</v>
      </c>
      <c r="F125" s="37" t="n">
        <f aca="false">VLOOKUP($C125,'Detail of municipalities'!$C$6:$F$375,4,FALSE())</f>
        <v>623221923</v>
      </c>
      <c r="G125" s="121" t="n">
        <f aca="false">IF($F125&gt;$D125,$D125-$F125,0)</f>
        <v>0</v>
      </c>
      <c r="H125" s="122" t="n">
        <f aca="false">IF($F125&lt;=$D125,$D125-$F125,0)</f>
        <v>109303424</v>
      </c>
      <c r="I125" s="123" t="n">
        <f aca="false">IF($F125&gt;$E125,$E125-$F125,0)</f>
        <v>0</v>
      </c>
      <c r="J125" s="124" t="n">
        <f aca="false">IF($F125&lt;=$E125,$E125-$F125,0)</f>
        <v>98920181</v>
      </c>
      <c r="K125" s="127" t="n">
        <f aca="false">IF(D125=0,0,F125/D125)</f>
        <v>0.850785471864361</v>
      </c>
      <c r="L125" s="127" t="n">
        <f aca="false">IF(E125=0,0,F125/E125)</f>
        <v>0.86301839976914</v>
      </c>
      <c r="M125" s="35" t="n">
        <f aca="false">VLOOKUP($C125,'Detail of municipalities'!$C$6:$O$375,5,FALSE())</f>
        <v>732525347</v>
      </c>
      <c r="N125" s="36" t="n">
        <f aca="false">VLOOKUP($C125,'Detail of municipalities'!$C$6:$O$375,6,FALSE())</f>
        <v>722142103</v>
      </c>
      <c r="O125" s="37" t="n">
        <f aca="false">VLOOKUP($C125,'Detail of municipalities'!$C$6:$O$375,7,FALSE())</f>
        <v>593246333</v>
      </c>
      <c r="P125" s="121" t="n">
        <f aca="false">IF($O125&gt;$M125,$M125-$O125,0)</f>
        <v>0</v>
      </c>
      <c r="Q125" s="122" t="n">
        <f aca="false">IF($O125&lt;=$M125,$M125-$O125,0)</f>
        <v>139279014</v>
      </c>
      <c r="R125" s="123" t="n">
        <f aca="false">IF($O125&gt;$N125,$N125-$O125,0)</f>
        <v>0</v>
      </c>
      <c r="S125" s="124" t="n">
        <f aca="false">IF($O125&lt;=$N125,$N125-$O125,0)</f>
        <v>128895770</v>
      </c>
      <c r="T125" s="127" t="n">
        <f aca="false">IF(M125=0,0,O125/M125)</f>
        <v>0.809864580699622</v>
      </c>
      <c r="U125" s="126" t="n">
        <f aca="false">IF(N125=0,0,O125/N125)</f>
        <v>0.821509133085403</v>
      </c>
      <c r="V125" s="124" t="n">
        <f aca="false">VLOOKUP($C125,'Detail of municipalities'!$C$6:$O$375,8,FALSE())</f>
        <v>139521500</v>
      </c>
      <c r="W125" s="36" t="n">
        <f aca="false">VLOOKUP($C125,'Detail of municipalities'!$C$6:$O$375,9,FALSE())</f>
        <v>129138256</v>
      </c>
      <c r="X125" s="37" t="n">
        <f aca="false">VLOOKUP($C125,'Detail of municipalities'!$C$6:$O$375,10,FALSE())</f>
        <v>85928997</v>
      </c>
      <c r="Y125" s="121" t="n">
        <f aca="false">IF($X125&gt;$V125,$V125-$X125,0)</f>
        <v>0</v>
      </c>
      <c r="Z125" s="122" t="n">
        <f aca="false">IF($X125&lt;=$V125,$V125-$X125,0)</f>
        <v>53592503</v>
      </c>
      <c r="AA125" s="123" t="n">
        <f aca="false">IF($X125&gt;$W125,$W125-$X125,0)</f>
        <v>0</v>
      </c>
      <c r="AB125" s="124" t="n">
        <f aca="false">IF($X125&lt;=$W125,$W125-$X125,0)</f>
        <v>43209259</v>
      </c>
      <c r="AC125" s="127" t="n">
        <f aca="false">IF(V125=0,0,X125/V125)</f>
        <v>0.615883551997362</v>
      </c>
      <c r="AD125" s="127" t="n">
        <f aca="false">IF(W125=0,0,X125/W125)</f>
        <v>0.665403108742618</v>
      </c>
      <c r="AE125" s="35" t="n">
        <f aca="false">VLOOKUP($C125,'Detail of municipalities'!$C$6:$O$375,11,FALSE())</f>
        <v>55613000</v>
      </c>
      <c r="AF125" s="36" t="n">
        <f aca="false">VLOOKUP($C125,'Detail of municipalities'!$C$6:$O$375,12,FALSE())</f>
        <v>51034000</v>
      </c>
      <c r="AG125" s="37" t="n">
        <f aca="false">VLOOKUP($C125,'Detail of municipalities'!$C$6:$O$375,13,FALSE())</f>
        <v>45081910</v>
      </c>
      <c r="AH125" s="121" t="n">
        <f aca="false">IF($AG125&gt;$AE125,$AE125-$AG125,0)</f>
        <v>0</v>
      </c>
      <c r="AI125" s="122" t="n">
        <f aca="false">IF($AG125&lt;=$AE125,$AE125-$AG125,0)</f>
        <v>10531090</v>
      </c>
      <c r="AJ125" s="123" t="n">
        <f aca="false">IF($AG125&gt;$AF125,$AF125-$AG125,0)</f>
        <v>0</v>
      </c>
      <c r="AK125" s="124" t="n">
        <f aca="false">IF($AG125&lt;=$AF125,$AF125-$AG125,0)</f>
        <v>5952090</v>
      </c>
      <c r="AL125" s="127" t="n">
        <f aca="false">IF(AE125=0,0,AG125/AE125)</f>
        <v>0.810636182187618</v>
      </c>
      <c r="AM125" s="126" t="n">
        <f aca="false">IF(AF125=0,0,AG125/AF125)</f>
        <v>0.883370106203707</v>
      </c>
    </row>
    <row r="126" customFormat="false" ht="12.75" hidden="false" customHeight="false" outlineLevel="0" collapsed="false">
      <c r="A126" s="32" t="s">
        <v>41</v>
      </c>
      <c r="B126" s="33" t="s">
        <v>216</v>
      </c>
      <c r="C126" s="34" t="s">
        <v>217</v>
      </c>
      <c r="D126" s="35" t="n">
        <f aca="false">VLOOKUP($C126,'Detail of municipalities'!$C$6:$F$375,2,FALSE())</f>
        <v>1054807884</v>
      </c>
      <c r="E126" s="36" t="n">
        <f aca="false">VLOOKUP($C126,'Detail of municipalities'!$C$6:$F$375,3,FALSE())</f>
        <v>1046220276</v>
      </c>
      <c r="F126" s="37" t="n">
        <f aca="false">VLOOKUP($C126,'Detail of municipalities'!$C$6:$F$375,4,FALSE())</f>
        <v>1271377870</v>
      </c>
      <c r="G126" s="121" t="n">
        <f aca="false">IF($F126&gt;$D126,$D126-$F126,0)</f>
        <v>-216569986</v>
      </c>
      <c r="H126" s="122" t="n">
        <f aca="false">IF($F126&lt;=$D126,$D126-$F126,0)</f>
        <v>0</v>
      </c>
      <c r="I126" s="123" t="n">
        <f aca="false">IF($F126&gt;$E126,$E126-$F126,0)</f>
        <v>-225157594</v>
      </c>
      <c r="J126" s="124" t="n">
        <f aca="false">IF($F126&lt;=$E126,$E126-$F126,0)</f>
        <v>0</v>
      </c>
      <c r="K126" s="127" t="n">
        <f aca="false">IF(D126=0,0,F126/D126)</f>
        <v>1.2053169959052</v>
      </c>
      <c r="L126" s="127" t="n">
        <f aca="false">IF(E126=0,0,F126/E126)</f>
        <v>1.21521050505811</v>
      </c>
      <c r="M126" s="35" t="n">
        <f aca="false">VLOOKUP($C126,'Detail of municipalities'!$C$6:$O$375,5,FALSE())</f>
        <v>1001647843</v>
      </c>
      <c r="N126" s="36" t="n">
        <f aca="false">VLOOKUP($C126,'Detail of municipalities'!$C$6:$O$375,6,FALSE())</f>
        <v>1069853177</v>
      </c>
      <c r="O126" s="37" t="n">
        <f aca="false">VLOOKUP($C126,'Detail of municipalities'!$C$6:$O$375,7,FALSE())</f>
        <v>902037819</v>
      </c>
      <c r="P126" s="121" t="n">
        <f aca="false">IF($O126&gt;$M126,$M126-$O126,0)</f>
        <v>0</v>
      </c>
      <c r="Q126" s="122" t="n">
        <f aca="false">IF($O126&lt;=$M126,$M126-$O126,0)</f>
        <v>99610024</v>
      </c>
      <c r="R126" s="123" t="n">
        <f aca="false">IF($O126&gt;$N126,$N126-$O126,0)</f>
        <v>0</v>
      </c>
      <c r="S126" s="124" t="n">
        <f aca="false">IF($O126&lt;=$N126,$N126-$O126,0)</f>
        <v>167815358</v>
      </c>
      <c r="T126" s="127" t="n">
        <f aca="false">IF(M126=0,0,O126/M126)</f>
        <v>0.900553847646033</v>
      </c>
      <c r="U126" s="126" t="n">
        <f aca="false">IF(N126=0,0,O126/N126)</f>
        <v>0.843141693077386</v>
      </c>
      <c r="V126" s="124" t="n">
        <f aca="false">VLOOKUP($C126,'Detail of municipalities'!$C$6:$O$375,8,FALSE())</f>
        <v>375044912</v>
      </c>
      <c r="W126" s="36" t="n">
        <f aca="false">VLOOKUP($C126,'Detail of municipalities'!$C$6:$O$375,9,FALSE())</f>
        <v>342943221</v>
      </c>
      <c r="X126" s="37" t="n">
        <f aca="false">VLOOKUP($C126,'Detail of municipalities'!$C$6:$O$375,10,FALSE())</f>
        <v>312729487</v>
      </c>
      <c r="Y126" s="121" t="n">
        <f aca="false">IF($X126&gt;$V126,$V126-$X126,0)</f>
        <v>0</v>
      </c>
      <c r="Z126" s="122" t="n">
        <f aca="false">IF($X126&lt;=$V126,$V126-$X126,0)</f>
        <v>62315425</v>
      </c>
      <c r="AA126" s="123" t="n">
        <f aca="false">IF($X126&gt;$W126,$W126-$X126,0)</f>
        <v>0</v>
      </c>
      <c r="AB126" s="124" t="n">
        <f aca="false">IF($X126&lt;=$W126,$W126-$X126,0)</f>
        <v>30213734</v>
      </c>
      <c r="AC126" s="127" t="n">
        <f aca="false">IF(V126=0,0,X126/V126)</f>
        <v>0.833845432890448</v>
      </c>
      <c r="AD126" s="127" t="n">
        <f aca="false">IF(W126=0,0,X126/W126)</f>
        <v>0.911898727982146</v>
      </c>
      <c r="AE126" s="35" t="n">
        <f aca="false">VLOOKUP($C126,'Detail of municipalities'!$C$6:$O$375,11,FALSE())</f>
        <v>320532000</v>
      </c>
      <c r="AF126" s="36" t="n">
        <f aca="false">VLOOKUP($C126,'Detail of municipalities'!$C$6:$O$375,12,FALSE())</f>
        <v>320532000</v>
      </c>
      <c r="AG126" s="37" t="n">
        <f aca="false">VLOOKUP($C126,'Detail of municipalities'!$C$6:$O$375,13,FALSE())</f>
        <v>301548186</v>
      </c>
      <c r="AH126" s="121" t="n">
        <f aca="false">IF($AG126&gt;$AE126,$AE126-$AG126,0)</f>
        <v>0</v>
      </c>
      <c r="AI126" s="122" t="n">
        <f aca="false">IF($AG126&lt;=$AE126,$AE126-$AG126,0)</f>
        <v>18983814</v>
      </c>
      <c r="AJ126" s="123" t="n">
        <f aca="false">IF($AG126&gt;$AF126,$AF126-$AG126,0)</f>
        <v>0</v>
      </c>
      <c r="AK126" s="124" t="n">
        <f aca="false">IF($AG126&lt;=$AF126,$AF126-$AG126,0)</f>
        <v>18983814</v>
      </c>
      <c r="AL126" s="127" t="n">
        <f aca="false">IF(AE126=0,0,AG126/AE126)</f>
        <v>0.940774044401183</v>
      </c>
      <c r="AM126" s="126" t="n">
        <f aca="false">IF(AF126=0,0,AG126/AF126)</f>
        <v>0.940774044401183</v>
      </c>
    </row>
    <row r="127" customFormat="false" ht="12.75" hidden="false" customHeight="false" outlineLevel="0" collapsed="false">
      <c r="A127" s="41"/>
      <c r="B127" s="42" t="s">
        <v>218</v>
      </c>
      <c r="C127" s="43"/>
      <c r="D127" s="44" t="n">
        <f aca="false">SUM(D120:D126)</f>
        <v>2367824611</v>
      </c>
      <c r="E127" s="45" t="n">
        <f aca="false">SUM(E120:E126)</f>
        <v>2417818516</v>
      </c>
      <c r="F127" s="46" t="n">
        <f aca="false">SUM(F120:F126)</f>
        <v>2419391617</v>
      </c>
      <c r="G127" s="128" t="n">
        <f aca="false">SUM(G120:G126)</f>
        <v>-216569986</v>
      </c>
      <c r="H127" s="129" t="n">
        <f aca="false">SUM(H120:H126)</f>
        <v>165002980</v>
      </c>
      <c r="I127" s="130" t="n">
        <f aca="false">SUM(I120:I126)</f>
        <v>-225157594</v>
      </c>
      <c r="J127" s="131" t="n">
        <f aca="false">SUM(J120:J126)</f>
        <v>223584493</v>
      </c>
      <c r="K127" s="134" t="n">
        <f aca="false">IF(D127=0,0,F127/D127)</f>
        <v>1.02177822029573</v>
      </c>
      <c r="L127" s="134" t="n">
        <f aca="false">IF(E127=0,0,F127/E127)</f>
        <v>1.00065062823764</v>
      </c>
      <c r="M127" s="44" t="n">
        <f aca="false">SUM(M120:M126)</f>
        <v>2332831325</v>
      </c>
      <c r="N127" s="45" t="n">
        <f aca="false">SUM(N120:N126)</f>
        <v>2500633219</v>
      </c>
      <c r="O127" s="46" t="n">
        <f aca="false">SUM(O120:O126)</f>
        <v>1973832697</v>
      </c>
      <c r="P127" s="128" t="n">
        <f aca="false">SUM(P120:P126)</f>
        <v>0</v>
      </c>
      <c r="Q127" s="129" t="n">
        <f aca="false">SUM(Q120:Q126)</f>
        <v>358998628</v>
      </c>
      <c r="R127" s="130" t="n">
        <f aca="false">SUM(R120:R126)</f>
        <v>0</v>
      </c>
      <c r="S127" s="131" t="n">
        <f aca="false">SUM(S120:S126)</f>
        <v>526800522</v>
      </c>
      <c r="T127" s="134" t="n">
        <f aca="false">IF(M127=0,0,O127/M127)</f>
        <v>0.846110336331325</v>
      </c>
      <c r="U127" s="133" t="n">
        <f aca="false">IF(N127=0,0,O127/N127)</f>
        <v>0.789333150500709</v>
      </c>
      <c r="V127" s="131" t="n">
        <f aca="false">SUM(V120:V126)</f>
        <v>668728251</v>
      </c>
      <c r="W127" s="45" t="n">
        <f aca="false">SUM(W120:W126)</f>
        <v>663722502</v>
      </c>
      <c r="X127" s="46" t="n">
        <f aca="false">SUM(X120:X126)</f>
        <v>535911748</v>
      </c>
      <c r="Y127" s="128" t="n">
        <f aca="false">SUM(Y120:Y126)</f>
        <v>-5110448</v>
      </c>
      <c r="Z127" s="129" t="n">
        <f aca="false">SUM(Z120:Z126)</f>
        <v>137926951</v>
      </c>
      <c r="AA127" s="130" t="n">
        <f aca="false">SUM(AA120:AA126)</f>
        <v>0</v>
      </c>
      <c r="AB127" s="131" t="n">
        <f aca="false">SUM(AB120:AB126)</f>
        <v>127810754</v>
      </c>
      <c r="AC127" s="134" t="n">
        <f aca="false">IF(V127=0,0,X127/V127)</f>
        <v>0.801389424177326</v>
      </c>
      <c r="AD127" s="134" t="n">
        <f aca="false">IF(W127=0,0,X127/W127)</f>
        <v>0.8074334475404</v>
      </c>
      <c r="AE127" s="44" t="n">
        <f aca="false">SUM(AE120:AE126)</f>
        <v>523125000</v>
      </c>
      <c r="AF127" s="45" t="n">
        <f aca="false">SUM(AF120:AF126)</f>
        <v>518546000</v>
      </c>
      <c r="AG127" s="46" t="n">
        <f aca="false">SUM(AG120:AG126)</f>
        <v>489868941</v>
      </c>
      <c r="AH127" s="128" t="n">
        <f aca="false">SUM(AH120:AH126)</f>
        <v>-6698349</v>
      </c>
      <c r="AI127" s="129" t="n">
        <f aca="false">SUM(AI120:AI126)</f>
        <v>39954408</v>
      </c>
      <c r="AJ127" s="130" t="n">
        <f aca="false">SUM(AJ120:AJ126)</f>
        <v>-6698349</v>
      </c>
      <c r="AK127" s="131" t="n">
        <f aca="false">SUM(AK120:AK126)</f>
        <v>35375408</v>
      </c>
      <c r="AL127" s="134" t="n">
        <f aca="false">IF(AE127=0,0,AG127/AE127)</f>
        <v>0.936428083154122</v>
      </c>
      <c r="AM127" s="133" t="n">
        <f aca="false">IF(AF127=0,0,AG127/AF127)</f>
        <v>0.944697174406899</v>
      </c>
    </row>
    <row r="128" customFormat="false" ht="12.75" hidden="false" customHeight="false" outlineLevel="0" collapsed="false">
      <c r="A128" s="32" t="s">
        <v>22</v>
      </c>
      <c r="B128" s="33" t="s">
        <v>219</v>
      </c>
      <c r="C128" s="34" t="s">
        <v>220</v>
      </c>
      <c r="D128" s="35" t="n">
        <f aca="false">VLOOKUP($C128,'Detail of municipalities'!$C$6:$F$375,2,FALSE())</f>
        <v>156291000</v>
      </c>
      <c r="E128" s="36" t="n">
        <f aca="false">VLOOKUP($C128,'Detail of municipalities'!$C$6:$F$375,3,FALSE())</f>
        <v>147458000</v>
      </c>
      <c r="F128" s="37" t="n">
        <f aca="false">VLOOKUP($C128,'Detail of municipalities'!$C$6:$F$375,4,FALSE())</f>
        <v>128773821</v>
      </c>
      <c r="G128" s="121" t="n">
        <f aca="false">IF($F128&gt;$D128,$D128-$F128,0)</f>
        <v>0</v>
      </c>
      <c r="H128" s="122" t="n">
        <f aca="false">IF($F128&lt;=$D128,$D128-$F128,0)</f>
        <v>27517179</v>
      </c>
      <c r="I128" s="123" t="n">
        <f aca="false">IF($F128&gt;$E128,$E128-$F128,0)</f>
        <v>0</v>
      </c>
      <c r="J128" s="124" t="n">
        <f aca="false">IF($F128&lt;=$E128,$E128-$F128,0)</f>
        <v>18684179</v>
      </c>
      <c r="K128" s="127" t="n">
        <f aca="false">IF(D128=0,0,F128/D128)</f>
        <v>0.823936253527074</v>
      </c>
      <c r="L128" s="127" t="n">
        <f aca="false">IF(E128=0,0,F128/E128)</f>
        <v>0.873291520297305</v>
      </c>
      <c r="M128" s="35" t="n">
        <f aca="false">VLOOKUP($C128,'Detail of municipalities'!$C$6:$O$375,5,FALSE())</f>
        <v>156291000</v>
      </c>
      <c r="N128" s="36" t="n">
        <f aca="false">VLOOKUP($C128,'Detail of municipalities'!$C$6:$O$375,6,FALSE())</f>
        <v>169754000</v>
      </c>
      <c r="O128" s="37" t="n">
        <f aca="false">VLOOKUP($C128,'Detail of municipalities'!$C$6:$O$375,7,FALSE())</f>
        <v>115515884</v>
      </c>
      <c r="P128" s="121" t="n">
        <f aca="false">IF($O128&gt;$M128,$M128-$O128,0)</f>
        <v>0</v>
      </c>
      <c r="Q128" s="122" t="n">
        <f aca="false">IF($O128&lt;=$M128,$M128-$O128,0)</f>
        <v>40775116</v>
      </c>
      <c r="R128" s="123" t="n">
        <f aca="false">IF($O128&gt;$N128,$N128-$O128,0)</f>
        <v>0</v>
      </c>
      <c r="S128" s="124" t="n">
        <f aca="false">IF($O128&lt;=$N128,$N128-$O128,0)</f>
        <v>54238116</v>
      </c>
      <c r="T128" s="127" t="n">
        <f aca="false">IF(M128=0,0,O128/M128)</f>
        <v>0.739107715735391</v>
      </c>
      <c r="U128" s="126" t="n">
        <f aca="false">IF(N128=0,0,O128/N128)</f>
        <v>0.680489908927036</v>
      </c>
      <c r="V128" s="124" t="n">
        <f aca="false">VLOOKUP($C128,'Detail of municipalities'!$C$6:$O$375,8,FALSE())</f>
        <v>33318000</v>
      </c>
      <c r="W128" s="36" t="n">
        <f aca="false">VLOOKUP($C128,'Detail of municipalities'!$C$6:$O$375,9,FALSE())</f>
        <v>44703000</v>
      </c>
      <c r="X128" s="37" t="n">
        <f aca="false">VLOOKUP($C128,'Detail of municipalities'!$C$6:$O$375,10,FALSE())</f>
        <v>24073731</v>
      </c>
      <c r="Y128" s="121" t="n">
        <f aca="false">IF($X128&gt;$V128,$V128-$X128,0)</f>
        <v>0</v>
      </c>
      <c r="Z128" s="122" t="n">
        <f aca="false">IF($X128&lt;=$V128,$V128-$X128,0)</f>
        <v>9244269</v>
      </c>
      <c r="AA128" s="123" t="n">
        <f aca="false">IF($X128&gt;$W128,$W128-$X128,0)</f>
        <v>0</v>
      </c>
      <c r="AB128" s="124" t="n">
        <f aca="false">IF($X128&lt;=$W128,$W128-$X128,0)</f>
        <v>20629269</v>
      </c>
      <c r="AC128" s="127" t="n">
        <f aca="false">IF(V128=0,0,X128/V128)</f>
        <v>0.722544300378174</v>
      </c>
      <c r="AD128" s="127" t="n">
        <f aca="false">IF(W128=0,0,X128/W128)</f>
        <v>0.5385260720757</v>
      </c>
      <c r="AE128" s="35" t="n">
        <f aca="false">VLOOKUP($C128,'Detail of municipalities'!$C$6:$O$375,11,FALSE())</f>
        <v>30836000</v>
      </c>
      <c r="AF128" s="36" t="n">
        <f aca="false">VLOOKUP($C128,'Detail of municipalities'!$C$6:$O$375,12,FALSE())</f>
        <v>22428000</v>
      </c>
      <c r="AG128" s="37" t="n">
        <f aca="false">VLOOKUP($C128,'Detail of municipalities'!$C$6:$O$375,13,FALSE())</f>
        <v>25731562</v>
      </c>
      <c r="AH128" s="121" t="n">
        <f aca="false">IF($AG128&gt;$AE128,$AE128-$AG128,0)</f>
        <v>0</v>
      </c>
      <c r="AI128" s="122" t="n">
        <f aca="false">IF($AG128&lt;=$AE128,$AE128-$AG128,0)</f>
        <v>5104438</v>
      </c>
      <c r="AJ128" s="123" t="n">
        <f aca="false">IF($AG128&gt;$AF128,$AF128-$AG128,0)</f>
        <v>-3303562</v>
      </c>
      <c r="AK128" s="124" t="n">
        <f aca="false">IF($AG128&lt;=$AF128,$AF128-$AG128,0)</f>
        <v>0</v>
      </c>
      <c r="AL128" s="127" t="n">
        <f aca="false">IF(AE128=0,0,AG128/AE128)</f>
        <v>0.834464976002076</v>
      </c>
      <c r="AM128" s="126" t="n">
        <f aca="false">IF(AF128=0,0,AG128/AF128)</f>
        <v>1.14729632602105</v>
      </c>
    </row>
    <row r="129" customFormat="false" ht="12.75" hidden="false" customHeight="false" outlineLevel="0" collapsed="false">
      <c r="A129" s="32" t="s">
        <v>22</v>
      </c>
      <c r="B129" s="33" t="s">
        <v>221</v>
      </c>
      <c r="C129" s="34" t="s">
        <v>222</v>
      </c>
      <c r="D129" s="35" t="n">
        <f aca="false">VLOOKUP($C129,'Detail of municipalities'!$C$6:$F$375,2,FALSE())</f>
        <v>302131615</v>
      </c>
      <c r="E129" s="36" t="n">
        <f aca="false">VLOOKUP($C129,'Detail of municipalities'!$C$6:$F$375,3,FALSE())</f>
        <v>314080955</v>
      </c>
      <c r="F129" s="37" t="n">
        <f aca="false">VLOOKUP($C129,'Detail of municipalities'!$C$6:$F$375,4,FALSE())</f>
        <v>279765574</v>
      </c>
      <c r="G129" s="121" t="n">
        <f aca="false">IF($F129&gt;$D129,$D129-$F129,0)</f>
        <v>0</v>
      </c>
      <c r="H129" s="122" t="n">
        <f aca="false">IF($F129&lt;=$D129,$D129-$F129,0)</f>
        <v>22366041</v>
      </c>
      <c r="I129" s="123" t="n">
        <f aca="false">IF($F129&gt;$E129,$E129-$F129,0)</f>
        <v>0</v>
      </c>
      <c r="J129" s="124" t="n">
        <f aca="false">IF($F129&lt;=$E129,$E129-$F129,0)</f>
        <v>34315381</v>
      </c>
      <c r="K129" s="127" t="n">
        <f aca="false">IF(D129=0,0,F129/D129)</f>
        <v>0.925972523597042</v>
      </c>
      <c r="L129" s="127" t="n">
        <f aca="false">IF(E129=0,0,F129/E129)</f>
        <v>0.890743515473582</v>
      </c>
      <c r="M129" s="35" t="n">
        <f aca="false">VLOOKUP($C129,'Detail of municipalities'!$C$6:$O$375,5,FALSE())</f>
        <v>289638233</v>
      </c>
      <c r="N129" s="36" t="n">
        <f aca="false">VLOOKUP($C129,'Detail of municipalities'!$C$6:$O$375,6,FALSE())</f>
        <v>305162903</v>
      </c>
      <c r="O129" s="37" t="n">
        <f aca="false">VLOOKUP($C129,'Detail of municipalities'!$C$6:$O$375,7,FALSE())</f>
        <v>244189503</v>
      </c>
      <c r="P129" s="121" t="n">
        <f aca="false">IF($O129&gt;$M129,$M129-$O129,0)</f>
        <v>0</v>
      </c>
      <c r="Q129" s="122" t="n">
        <f aca="false">IF($O129&lt;=$M129,$M129-$O129,0)</f>
        <v>45448730</v>
      </c>
      <c r="R129" s="123" t="n">
        <f aca="false">IF($O129&gt;$N129,$N129-$O129,0)</f>
        <v>0</v>
      </c>
      <c r="S129" s="124" t="n">
        <f aca="false">IF($O129&lt;=$N129,$N129-$O129,0)</f>
        <v>60973400</v>
      </c>
      <c r="T129" s="127" t="n">
        <f aca="false">IF(M129=0,0,O129/M129)</f>
        <v>0.843084493613797</v>
      </c>
      <c r="U129" s="126" t="n">
        <f aca="false">IF(N129=0,0,O129/N129)</f>
        <v>0.800193931173869</v>
      </c>
      <c r="V129" s="124" t="n">
        <f aca="false">VLOOKUP($C129,'Detail of municipalities'!$C$6:$O$375,8,FALSE())</f>
        <v>32262000</v>
      </c>
      <c r="W129" s="36" t="n">
        <f aca="false">VLOOKUP($C129,'Detail of municipalities'!$C$6:$O$375,9,FALSE())</f>
        <v>43386357</v>
      </c>
      <c r="X129" s="37" t="n">
        <f aca="false">VLOOKUP($C129,'Detail of municipalities'!$C$6:$O$375,10,FALSE())</f>
        <v>35699082</v>
      </c>
      <c r="Y129" s="121" t="n">
        <f aca="false">IF($X129&gt;$V129,$V129-$X129,0)</f>
        <v>-3437082</v>
      </c>
      <c r="Z129" s="122" t="n">
        <f aca="false">IF($X129&lt;=$V129,$V129-$X129,0)</f>
        <v>0</v>
      </c>
      <c r="AA129" s="123" t="n">
        <f aca="false">IF($X129&gt;$W129,$W129-$X129,0)</f>
        <v>0</v>
      </c>
      <c r="AB129" s="124" t="n">
        <f aca="false">IF($X129&lt;=$W129,$W129-$X129,0)</f>
        <v>7687275</v>
      </c>
      <c r="AC129" s="127" t="n">
        <f aca="false">IF(V129=0,0,X129/V129)</f>
        <v>1.10653654454157</v>
      </c>
      <c r="AD129" s="127" t="n">
        <f aca="false">IF(W129=0,0,X129/W129)</f>
        <v>0.822818149954374</v>
      </c>
      <c r="AE129" s="35" t="n">
        <f aca="false">VLOOKUP($C129,'Detail of municipalities'!$C$6:$O$375,11,FALSE())</f>
        <v>23352000</v>
      </c>
      <c r="AF129" s="36" t="n">
        <f aca="false">VLOOKUP($C129,'Detail of municipalities'!$C$6:$O$375,12,FALSE())</f>
        <v>23352000</v>
      </c>
      <c r="AG129" s="37" t="n">
        <f aca="false">VLOOKUP($C129,'Detail of municipalities'!$C$6:$O$375,13,FALSE())</f>
        <v>26093369</v>
      </c>
      <c r="AH129" s="121" t="n">
        <f aca="false">IF($AG129&gt;$AE129,$AE129-$AG129,0)</f>
        <v>-2741369</v>
      </c>
      <c r="AI129" s="122" t="n">
        <f aca="false">IF($AG129&lt;=$AE129,$AE129-$AG129,0)</f>
        <v>0</v>
      </c>
      <c r="AJ129" s="123" t="n">
        <f aca="false">IF($AG129&gt;$AF129,$AF129-$AG129,0)</f>
        <v>-2741369</v>
      </c>
      <c r="AK129" s="124" t="n">
        <f aca="false">IF($AG129&lt;=$AF129,$AF129-$AG129,0)</f>
        <v>0</v>
      </c>
      <c r="AL129" s="127" t="n">
        <f aca="false">IF(AE129=0,0,AG129/AE129)</f>
        <v>1.11739332819459</v>
      </c>
      <c r="AM129" s="126" t="n">
        <f aca="false">IF(AF129=0,0,AG129/AF129)</f>
        <v>1.11739332819459</v>
      </c>
    </row>
    <row r="130" customFormat="false" ht="12.75" hidden="false" customHeight="false" outlineLevel="0" collapsed="false">
      <c r="A130" s="32" t="s">
        <v>22</v>
      </c>
      <c r="B130" s="33" t="s">
        <v>223</v>
      </c>
      <c r="C130" s="34" t="s">
        <v>224</v>
      </c>
      <c r="D130" s="35" t="n">
        <f aca="false">VLOOKUP($C130,'Detail of municipalities'!$C$6:$F$375,2,FALSE())</f>
        <v>97689260</v>
      </c>
      <c r="E130" s="36" t="n">
        <f aca="false">VLOOKUP($C130,'Detail of municipalities'!$C$6:$F$375,3,FALSE())</f>
        <v>102739000</v>
      </c>
      <c r="F130" s="37" t="n">
        <f aca="false">VLOOKUP($C130,'Detail of municipalities'!$C$6:$F$375,4,FALSE())</f>
        <v>92819242</v>
      </c>
      <c r="G130" s="121" t="n">
        <f aca="false">IF($F130&gt;$D130,$D130-$F130,0)</f>
        <v>0</v>
      </c>
      <c r="H130" s="122" t="n">
        <f aca="false">IF($F130&lt;=$D130,$D130-$F130,0)</f>
        <v>4870018</v>
      </c>
      <c r="I130" s="123" t="n">
        <f aca="false">IF($F130&gt;$E130,$E130-$F130,0)</f>
        <v>0</v>
      </c>
      <c r="J130" s="124" t="n">
        <f aca="false">IF($F130&lt;=$E130,$E130-$F130,0)</f>
        <v>9919758</v>
      </c>
      <c r="K130" s="127" t="n">
        <f aca="false">IF(D130=0,0,F130/D130)</f>
        <v>0.950147866817703</v>
      </c>
      <c r="L130" s="127" t="n">
        <f aca="false">IF(E130=0,0,F130/E130)</f>
        <v>0.903447006492179</v>
      </c>
      <c r="M130" s="35" t="n">
        <f aca="false">VLOOKUP($C130,'Detail of municipalities'!$C$6:$O$375,5,FALSE())</f>
        <v>119434000</v>
      </c>
      <c r="N130" s="36" t="n">
        <f aca="false">VLOOKUP($C130,'Detail of municipalities'!$C$6:$O$375,6,FALSE())</f>
        <v>122006744</v>
      </c>
      <c r="O130" s="37" t="n">
        <f aca="false">VLOOKUP($C130,'Detail of municipalities'!$C$6:$O$375,7,FALSE())</f>
        <v>98999175</v>
      </c>
      <c r="P130" s="121" t="n">
        <f aca="false">IF($O130&gt;$M130,$M130-$O130,0)</f>
        <v>0</v>
      </c>
      <c r="Q130" s="122" t="n">
        <f aca="false">IF($O130&lt;=$M130,$M130-$O130,0)</f>
        <v>20434825</v>
      </c>
      <c r="R130" s="123" t="n">
        <f aca="false">IF($O130&gt;$N130,$N130-$O130,0)</f>
        <v>0</v>
      </c>
      <c r="S130" s="124" t="n">
        <f aca="false">IF($O130&lt;=$N130,$N130-$O130,0)</f>
        <v>23007569</v>
      </c>
      <c r="T130" s="127" t="n">
        <f aca="false">IF(M130=0,0,O130/M130)</f>
        <v>0.828902783127083</v>
      </c>
      <c r="U130" s="126" t="n">
        <f aca="false">IF(N130=0,0,O130/N130)</f>
        <v>0.811423793097864</v>
      </c>
      <c r="V130" s="124" t="n">
        <f aca="false">VLOOKUP($C130,'Detail of municipalities'!$C$6:$O$375,8,FALSE())</f>
        <v>14071000</v>
      </c>
      <c r="W130" s="36" t="n">
        <f aca="false">VLOOKUP($C130,'Detail of municipalities'!$C$6:$O$375,9,FALSE())</f>
        <v>12271000</v>
      </c>
      <c r="X130" s="37" t="n">
        <f aca="false">VLOOKUP($C130,'Detail of municipalities'!$C$6:$O$375,10,FALSE())</f>
        <v>8681186</v>
      </c>
      <c r="Y130" s="121" t="n">
        <f aca="false">IF($X130&gt;$V130,$V130-$X130,0)</f>
        <v>0</v>
      </c>
      <c r="Z130" s="122" t="n">
        <f aca="false">IF($X130&lt;=$V130,$V130-$X130,0)</f>
        <v>5389814</v>
      </c>
      <c r="AA130" s="123" t="n">
        <f aca="false">IF($X130&gt;$W130,$W130-$X130,0)</f>
        <v>0</v>
      </c>
      <c r="AB130" s="124" t="n">
        <f aca="false">IF($X130&lt;=$W130,$W130-$X130,0)</f>
        <v>3589814</v>
      </c>
      <c r="AC130" s="127" t="n">
        <f aca="false">IF(V130=0,0,X130/V130)</f>
        <v>0.616955866676142</v>
      </c>
      <c r="AD130" s="127" t="n">
        <f aca="false">IF(W130=0,0,X130/W130)</f>
        <v>0.707455464102355</v>
      </c>
      <c r="AE130" s="35" t="n">
        <f aca="false">VLOOKUP($C130,'Detail of municipalities'!$C$6:$O$375,11,FALSE())</f>
        <v>15161000</v>
      </c>
      <c r="AF130" s="36" t="n">
        <f aca="false">VLOOKUP($C130,'Detail of municipalities'!$C$6:$O$375,12,FALSE())</f>
        <v>15161000</v>
      </c>
      <c r="AG130" s="37" t="n">
        <f aca="false">VLOOKUP($C130,'Detail of municipalities'!$C$6:$O$375,13,FALSE())</f>
        <v>15107926</v>
      </c>
      <c r="AH130" s="121" t="n">
        <f aca="false">IF($AG130&gt;$AE130,$AE130-$AG130,0)</f>
        <v>0</v>
      </c>
      <c r="AI130" s="122" t="n">
        <f aca="false">IF($AG130&lt;=$AE130,$AE130-$AG130,0)</f>
        <v>53074</v>
      </c>
      <c r="AJ130" s="123" t="n">
        <f aca="false">IF($AG130&gt;$AF130,$AF130-$AG130,0)</f>
        <v>0</v>
      </c>
      <c r="AK130" s="124" t="n">
        <f aca="false">IF($AG130&lt;=$AF130,$AF130-$AG130,0)</f>
        <v>53074</v>
      </c>
      <c r="AL130" s="127" t="n">
        <f aca="false">IF(AE130=0,0,AG130/AE130)</f>
        <v>0.996499307433547</v>
      </c>
      <c r="AM130" s="126" t="n">
        <f aca="false">IF(AF130=0,0,AG130/AF130)</f>
        <v>0.996499307433547</v>
      </c>
    </row>
    <row r="131" customFormat="false" ht="12.75" hidden="false" customHeight="false" outlineLevel="0" collapsed="false">
      <c r="A131" s="32" t="s">
        <v>22</v>
      </c>
      <c r="B131" s="33" t="s">
        <v>225</v>
      </c>
      <c r="C131" s="34" t="s">
        <v>226</v>
      </c>
      <c r="D131" s="35" t="n">
        <f aca="false">VLOOKUP($C131,'Detail of municipalities'!$C$6:$F$375,2,FALSE())</f>
        <v>62912000</v>
      </c>
      <c r="E131" s="36" t="n">
        <f aca="false">VLOOKUP($C131,'Detail of municipalities'!$C$6:$F$375,3,FALSE())</f>
        <v>73143000</v>
      </c>
      <c r="F131" s="37" t="n">
        <f aca="false">VLOOKUP($C131,'Detail of municipalities'!$C$6:$F$375,4,FALSE())</f>
        <v>66385181</v>
      </c>
      <c r="G131" s="121" t="n">
        <f aca="false">IF($F131&gt;$D131,$D131-$F131,0)</f>
        <v>-3473181</v>
      </c>
      <c r="H131" s="122" t="n">
        <f aca="false">IF($F131&lt;=$D131,$D131-$F131,0)</f>
        <v>0</v>
      </c>
      <c r="I131" s="123" t="n">
        <f aca="false">IF($F131&gt;$E131,$E131-$F131,0)</f>
        <v>0</v>
      </c>
      <c r="J131" s="124" t="n">
        <f aca="false">IF($F131&lt;=$E131,$E131-$F131,0)</f>
        <v>6757819</v>
      </c>
      <c r="K131" s="127" t="n">
        <f aca="false">IF(D131=0,0,F131/D131)</f>
        <v>1.05520697164293</v>
      </c>
      <c r="L131" s="127" t="n">
        <f aca="false">IF(E131=0,0,F131/E131)</f>
        <v>0.907608123812258</v>
      </c>
      <c r="M131" s="35" t="n">
        <f aca="false">VLOOKUP($C131,'Detail of municipalities'!$C$6:$O$375,5,FALSE())</f>
        <v>62913000</v>
      </c>
      <c r="N131" s="36" t="n">
        <f aca="false">VLOOKUP($C131,'Detail of municipalities'!$C$6:$O$375,6,FALSE())</f>
        <v>93874000</v>
      </c>
      <c r="O131" s="37" t="n">
        <f aca="false">VLOOKUP($C131,'Detail of municipalities'!$C$6:$O$375,7,FALSE())</f>
        <v>107839843</v>
      </c>
      <c r="P131" s="121" t="n">
        <f aca="false">IF($O131&gt;$M131,$M131-$O131,0)</f>
        <v>-44926843</v>
      </c>
      <c r="Q131" s="122" t="n">
        <f aca="false">IF($O131&lt;=$M131,$M131-$O131,0)</f>
        <v>0</v>
      </c>
      <c r="R131" s="123" t="n">
        <f aca="false">IF($O131&gt;$N131,$N131-$O131,0)</f>
        <v>-13965843</v>
      </c>
      <c r="S131" s="124" t="n">
        <f aca="false">IF($O131&lt;=$N131,$N131-$O131,0)</f>
        <v>0</v>
      </c>
      <c r="T131" s="127" t="n">
        <f aca="false">IF(M131=0,0,O131/M131)</f>
        <v>1.71411064485877</v>
      </c>
      <c r="U131" s="126" t="n">
        <f aca="false">IF(N131=0,0,O131/N131)</f>
        <v>1.14877221594904</v>
      </c>
      <c r="V131" s="124" t="n">
        <f aca="false">VLOOKUP($C131,'Detail of municipalities'!$C$6:$O$375,8,FALSE())</f>
        <v>0</v>
      </c>
      <c r="W131" s="36" t="n">
        <f aca="false">VLOOKUP($C131,'Detail of municipalities'!$C$6:$O$375,9,FALSE())</f>
        <v>21767000</v>
      </c>
      <c r="X131" s="37" t="n">
        <f aca="false">VLOOKUP($C131,'Detail of municipalities'!$C$6:$O$375,10,FALSE())</f>
        <v>34179866</v>
      </c>
      <c r="Y131" s="121" t="n">
        <f aca="false">IF($X131&gt;$V131,$V131-$X131,0)</f>
        <v>-34179866</v>
      </c>
      <c r="Z131" s="122" t="n">
        <f aca="false">IF($X131&lt;=$V131,$V131-$X131,0)</f>
        <v>0</v>
      </c>
      <c r="AA131" s="123" t="n">
        <f aca="false">IF($X131&gt;$W131,$W131-$X131,0)</f>
        <v>-12412866</v>
      </c>
      <c r="AB131" s="124" t="n">
        <f aca="false">IF($X131&lt;=$W131,$W131-$X131,0)</f>
        <v>0</v>
      </c>
      <c r="AC131" s="127" t="n">
        <f aca="false">IF(V131=0,0,X131/V131)</f>
        <v>0</v>
      </c>
      <c r="AD131" s="127" t="n">
        <f aca="false">IF(W131=0,0,X131/W131)</f>
        <v>1.5702607617035</v>
      </c>
      <c r="AE131" s="35" t="n">
        <f aca="false">VLOOKUP($C131,'Detail of municipalities'!$C$6:$O$375,11,FALSE())</f>
        <v>14646000</v>
      </c>
      <c r="AF131" s="36" t="n">
        <f aca="false">VLOOKUP($C131,'Detail of municipalities'!$C$6:$O$375,12,FALSE())</f>
        <v>14646000</v>
      </c>
      <c r="AG131" s="37" t="n">
        <f aca="false">VLOOKUP($C131,'Detail of municipalities'!$C$6:$O$375,13,FALSE())</f>
        <v>14801676</v>
      </c>
      <c r="AH131" s="121" t="n">
        <f aca="false">IF($AG131&gt;$AE131,$AE131-$AG131,0)</f>
        <v>-155676</v>
      </c>
      <c r="AI131" s="122" t="n">
        <f aca="false">IF($AG131&lt;=$AE131,$AE131-$AG131,0)</f>
        <v>0</v>
      </c>
      <c r="AJ131" s="123" t="n">
        <f aca="false">IF($AG131&gt;$AF131,$AF131-$AG131,0)</f>
        <v>-155676</v>
      </c>
      <c r="AK131" s="124" t="n">
        <f aca="false">IF($AG131&lt;=$AF131,$AF131-$AG131,0)</f>
        <v>0</v>
      </c>
      <c r="AL131" s="127" t="n">
        <f aca="false">IF(AE131=0,0,AG131/AE131)</f>
        <v>1.01062925030725</v>
      </c>
      <c r="AM131" s="126" t="n">
        <f aca="false">IF(AF131=0,0,AG131/AF131)</f>
        <v>1.01062925030725</v>
      </c>
    </row>
    <row r="132" customFormat="false" ht="12.75" hidden="false" customHeight="false" outlineLevel="0" collapsed="false">
      <c r="A132" s="32" t="s">
        <v>22</v>
      </c>
      <c r="B132" s="33" t="s">
        <v>227</v>
      </c>
      <c r="C132" s="34" t="s">
        <v>228</v>
      </c>
      <c r="D132" s="35" t="n">
        <f aca="false">VLOOKUP($C132,'Detail of municipalities'!$C$6:$F$375,2,FALSE())</f>
        <v>3734641466</v>
      </c>
      <c r="E132" s="36" t="n">
        <f aca="false">VLOOKUP($C132,'Detail of municipalities'!$C$6:$F$375,3,FALSE())</f>
        <v>3808637876</v>
      </c>
      <c r="F132" s="37" t="n">
        <f aca="false">VLOOKUP($C132,'Detail of municipalities'!$C$6:$F$375,4,FALSE())</f>
        <v>3701644650</v>
      </c>
      <c r="G132" s="121" t="n">
        <f aca="false">IF($F132&gt;$D132,$D132-$F132,0)</f>
        <v>0</v>
      </c>
      <c r="H132" s="122" t="n">
        <f aca="false">IF($F132&lt;=$D132,$D132-$F132,0)</f>
        <v>32996816</v>
      </c>
      <c r="I132" s="123" t="n">
        <f aca="false">IF($F132&gt;$E132,$E132-$F132,0)</f>
        <v>0</v>
      </c>
      <c r="J132" s="124" t="n">
        <f aca="false">IF($F132&lt;=$E132,$E132-$F132,0)</f>
        <v>106993226</v>
      </c>
      <c r="K132" s="127" t="n">
        <f aca="false">IF(D132=0,0,F132/D132)</f>
        <v>0.991164662980262</v>
      </c>
      <c r="L132" s="127" t="n">
        <f aca="false">IF(E132=0,0,F132/E132)</f>
        <v>0.971907745109029</v>
      </c>
      <c r="M132" s="35" t="n">
        <f aca="false">VLOOKUP($C132,'Detail of municipalities'!$C$6:$O$375,5,FALSE())</f>
        <v>3668055468</v>
      </c>
      <c r="N132" s="36" t="n">
        <f aca="false">VLOOKUP($C132,'Detail of municipalities'!$C$6:$O$375,6,FALSE())</f>
        <v>3742051876</v>
      </c>
      <c r="O132" s="37" t="n">
        <f aca="false">VLOOKUP($C132,'Detail of municipalities'!$C$6:$O$375,7,FALSE())</f>
        <v>3545777990</v>
      </c>
      <c r="P132" s="121" t="n">
        <f aca="false">IF($O132&gt;$M132,$M132-$O132,0)</f>
        <v>0</v>
      </c>
      <c r="Q132" s="122" t="n">
        <f aca="false">IF($O132&lt;=$M132,$M132-$O132,0)</f>
        <v>122277478</v>
      </c>
      <c r="R132" s="123" t="n">
        <f aca="false">IF($O132&gt;$N132,$N132-$O132,0)</f>
        <v>0</v>
      </c>
      <c r="S132" s="124" t="n">
        <f aca="false">IF($O132&lt;=$N132,$N132-$O132,0)</f>
        <v>196273886</v>
      </c>
      <c r="T132" s="127" t="n">
        <f aca="false">IF(M132=0,0,O132/M132)</f>
        <v>0.966664223301217</v>
      </c>
      <c r="U132" s="126" t="n">
        <f aca="false">IF(N132=0,0,O132/N132)</f>
        <v>0.947549127456297</v>
      </c>
      <c r="V132" s="124" t="n">
        <f aca="false">VLOOKUP($C132,'Detail of municipalities'!$C$6:$O$375,8,FALSE())</f>
        <v>443157508</v>
      </c>
      <c r="W132" s="36" t="n">
        <f aca="false">VLOOKUP($C132,'Detail of municipalities'!$C$6:$O$375,9,FALSE())</f>
        <v>523134404</v>
      </c>
      <c r="X132" s="37" t="n">
        <f aca="false">VLOOKUP($C132,'Detail of municipalities'!$C$6:$O$375,10,FALSE())</f>
        <v>351144776</v>
      </c>
      <c r="Y132" s="121" t="n">
        <f aca="false">IF($X132&gt;$V132,$V132-$X132,0)</f>
        <v>0</v>
      </c>
      <c r="Z132" s="122" t="n">
        <f aca="false">IF($X132&lt;=$V132,$V132-$X132,0)</f>
        <v>92012732</v>
      </c>
      <c r="AA132" s="123" t="n">
        <f aca="false">IF($X132&gt;$W132,$W132-$X132,0)</f>
        <v>0</v>
      </c>
      <c r="AB132" s="124" t="n">
        <f aca="false">IF($X132&lt;=$W132,$W132-$X132,0)</f>
        <v>171989628</v>
      </c>
      <c r="AC132" s="127" t="n">
        <f aca="false">IF(V132=0,0,X132/V132)</f>
        <v>0.792370138519689</v>
      </c>
      <c r="AD132" s="127" t="n">
        <f aca="false">IF(W132=0,0,X132/W132)</f>
        <v>0.671232427680287</v>
      </c>
      <c r="AE132" s="35" t="n">
        <f aca="false">VLOOKUP($C132,'Detail of municipalities'!$C$6:$O$375,11,FALSE())</f>
        <v>392359000</v>
      </c>
      <c r="AF132" s="36" t="n">
        <f aca="false">VLOOKUP($C132,'Detail of municipalities'!$C$6:$O$375,12,FALSE())</f>
        <v>400609000</v>
      </c>
      <c r="AG132" s="37" t="n">
        <f aca="false">VLOOKUP($C132,'Detail of municipalities'!$C$6:$O$375,13,FALSE())</f>
        <v>205905385</v>
      </c>
      <c r="AH132" s="121" t="n">
        <f aca="false">IF($AG132&gt;$AE132,$AE132-$AG132,0)</f>
        <v>0</v>
      </c>
      <c r="AI132" s="122" t="n">
        <f aca="false">IF($AG132&lt;=$AE132,$AE132-$AG132,0)</f>
        <v>186453615</v>
      </c>
      <c r="AJ132" s="123" t="n">
        <f aca="false">IF($AG132&gt;$AF132,$AF132-$AG132,0)</f>
        <v>0</v>
      </c>
      <c r="AK132" s="124" t="n">
        <f aca="false">IF($AG132&lt;=$AF132,$AF132-$AG132,0)</f>
        <v>194703615</v>
      </c>
      <c r="AL132" s="127" t="n">
        <f aca="false">IF(AE132=0,0,AG132/AE132)</f>
        <v>0.524788229657023</v>
      </c>
      <c r="AM132" s="126" t="n">
        <f aca="false">IF(AF132=0,0,AG132/AF132)</f>
        <v>0.513980926539344</v>
      </c>
    </row>
    <row r="133" customFormat="false" ht="12.75" hidden="false" customHeight="false" outlineLevel="0" collapsed="false">
      <c r="A133" s="32" t="s">
        <v>22</v>
      </c>
      <c r="B133" s="33" t="s">
        <v>229</v>
      </c>
      <c r="C133" s="34" t="s">
        <v>230</v>
      </c>
      <c r="D133" s="35" t="n">
        <f aca="false">VLOOKUP($C133,'Detail of municipalities'!$C$6:$F$375,2,FALSE())</f>
        <v>64403000</v>
      </c>
      <c r="E133" s="36" t="n">
        <f aca="false">VLOOKUP($C133,'Detail of municipalities'!$C$6:$F$375,3,FALSE())</f>
        <v>62269000</v>
      </c>
      <c r="F133" s="37" t="n">
        <f aca="false">VLOOKUP($C133,'Detail of municipalities'!$C$6:$F$375,4,FALSE())</f>
        <v>110848433</v>
      </c>
      <c r="G133" s="121" t="n">
        <f aca="false">IF($F133&gt;$D133,$D133-$F133,0)</f>
        <v>-46445433</v>
      </c>
      <c r="H133" s="122" t="n">
        <f aca="false">IF($F133&lt;=$D133,$D133-$F133,0)</f>
        <v>0</v>
      </c>
      <c r="I133" s="123" t="n">
        <f aca="false">IF($F133&gt;$E133,$E133-$F133,0)</f>
        <v>-48579433</v>
      </c>
      <c r="J133" s="124" t="n">
        <f aca="false">IF($F133&lt;=$E133,$E133-$F133,0)</f>
        <v>0</v>
      </c>
      <c r="K133" s="127" t="n">
        <f aca="false">IF(D133=0,0,F133/D133)</f>
        <v>1.72116878095741</v>
      </c>
      <c r="L133" s="127" t="n">
        <f aca="false">IF(E133=0,0,F133/E133)</f>
        <v>1.78015437858324</v>
      </c>
      <c r="M133" s="35" t="n">
        <f aca="false">VLOOKUP($C133,'Detail of municipalities'!$C$6:$O$375,5,FALSE())</f>
        <v>61973000</v>
      </c>
      <c r="N133" s="36" t="n">
        <f aca="false">VLOOKUP($C133,'Detail of municipalities'!$C$6:$O$375,6,FALSE())</f>
        <v>58663000</v>
      </c>
      <c r="O133" s="37" t="n">
        <f aca="false">VLOOKUP($C133,'Detail of municipalities'!$C$6:$O$375,7,FALSE())</f>
        <v>85791368</v>
      </c>
      <c r="P133" s="121" t="n">
        <f aca="false">IF($O133&gt;$M133,$M133-$O133,0)</f>
        <v>-23818368</v>
      </c>
      <c r="Q133" s="122" t="n">
        <f aca="false">IF($O133&lt;=$M133,$M133-$O133,0)</f>
        <v>0</v>
      </c>
      <c r="R133" s="123" t="n">
        <f aca="false">IF($O133&gt;$N133,$N133-$O133,0)</f>
        <v>-27128368</v>
      </c>
      <c r="S133" s="124" t="n">
        <f aca="false">IF($O133&lt;=$N133,$N133-$O133,0)</f>
        <v>0</v>
      </c>
      <c r="T133" s="127" t="n">
        <f aca="false">IF(M133=0,0,O133/M133)</f>
        <v>1.38433459732464</v>
      </c>
      <c r="U133" s="126" t="n">
        <f aca="false">IF(N133=0,0,O133/N133)</f>
        <v>1.46244426640301</v>
      </c>
      <c r="V133" s="124" t="n">
        <f aca="false">VLOOKUP($C133,'Detail of municipalities'!$C$6:$O$375,8,FALSE())</f>
        <v>17927000</v>
      </c>
      <c r="W133" s="36" t="n">
        <f aca="false">VLOOKUP($C133,'Detail of municipalities'!$C$6:$O$375,9,FALSE())</f>
        <v>14427000</v>
      </c>
      <c r="X133" s="37" t="n">
        <f aca="false">VLOOKUP($C133,'Detail of municipalities'!$C$6:$O$375,10,FALSE())</f>
        <v>14980128</v>
      </c>
      <c r="Y133" s="121" t="n">
        <f aca="false">IF($X133&gt;$V133,$V133-$X133,0)</f>
        <v>0</v>
      </c>
      <c r="Z133" s="122" t="n">
        <f aca="false">IF($X133&lt;=$V133,$V133-$X133,0)</f>
        <v>2946872</v>
      </c>
      <c r="AA133" s="123" t="n">
        <f aca="false">IF($X133&gt;$W133,$W133-$X133,0)</f>
        <v>-553128</v>
      </c>
      <c r="AB133" s="124" t="n">
        <f aca="false">IF($X133&lt;=$W133,$W133-$X133,0)</f>
        <v>0</v>
      </c>
      <c r="AC133" s="127" t="n">
        <f aca="false">IF(V133=0,0,X133/V133)</f>
        <v>0.83561822948625</v>
      </c>
      <c r="AD133" s="127" t="n">
        <f aca="false">IF(W133=0,0,X133/W133)</f>
        <v>1.03833977957995</v>
      </c>
      <c r="AE133" s="35" t="n">
        <f aca="false">VLOOKUP($C133,'Detail of municipalities'!$C$6:$O$375,11,FALSE())</f>
        <v>17967000</v>
      </c>
      <c r="AF133" s="36" t="n">
        <f aca="false">VLOOKUP($C133,'Detail of municipalities'!$C$6:$O$375,12,FALSE())</f>
        <v>17967000</v>
      </c>
      <c r="AG133" s="37" t="n">
        <f aca="false">VLOOKUP($C133,'Detail of municipalities'!$C$6:$O$375,13,FALSE())</f>
        <v>18652301</v>
      </c>
      <c r="AH133" s="121" t="n">
        <f aca="false">IF($AG133&gt;$AE133,$AE133-$AG133,0)</f>
        <v>-685301</v>
      </c>
      <c r="AI133" s="122" t="n">
        <f aca="false">IF($AG133&lt;=$AE133,$AE133-$AG133,0)</f>
        <v>0</v>
      </c>
      <c r="AJ133" s="123" t="n">
        <f aca="false">IF($AG133&gt;$AF133,$AF133-$AG133,0)</f>
        <v>-685301</v>
      </c>
      <c r="AK133" s="124" t="n">
        <f aca="false">IF($AG133&lt;=$AF133,$AF133-$AG133,0)</f>
        <v>0</v>
      </c>
      <c r="AL133" s="127" t="n">
        <f aca="false">IF(AE133=0,0,AG133/AE133)</f>
        <v>1.03814220515389</v>
      </c>
      <c r="AM133" s="126" t="n">
        <f aca="false">IF(AF133=0,0,AG133/AF133)</f>
        <v>1.03814220515389</v>
      </c>
    </row>
    <row r="134" customFormat="false" ht="12.75" hidden="false" customHeight="false" outlineLevel="0" collapsed="false">
      <c r="A134" s="32" t="s">
        <v>22</v>
      </c>
      <c r="B134" s="33" t="s">
        <v>231</v>
      </c>
      <c r="C134" s="34" t="s">
        <v>232</v>
      </c>
      <c r="D134" s="35" t="n">
        <f aca="false">VLOOKUP($C134,'Detail of municipalities'!$C$6:$F$375,2,FALSE())</f>
        <v>71653758</v>
      </c>
      <c r="E134" s="36" t="n">
        <f aca="false">VLOOKUP($C134,'Detail of municipalities'!$C$6:$F$375,3,FALSE())</f>
        <v>126392077</v>
      </c>
      <c r="F134" s="37" t="n">
        <f aca="false">VLOOKUP($C134,'Detail of municipalities'!$C$6:$F$375,4,FALSE())</f>
        <v>86253584</v>
      </c>
      <c r="G134" s="121" t="n">
        <f aca="false">IF($F134&gt;$D134,$D134-$F134,0)</f>
        <v>-14599826</v>
      </c>
      <c r="H134" s="122" t="n">
        <f aca="false">IF($F134&lt;=$D134,$D134-$F134,0)</f>
        <v>0</v>
      </c>
      <c r="I134" s="123" t="n">
        <f aca="false">IF($F134&gt;$E134,$E134-$F134,0)</f>
        <v>0</v>
      </c>
      <c r="J134" s="124" t="n">
        <f aca="false">IF($F134&lt;=$E134,$E134-$F134,0)</f>
        <v>40138493</v>
      </c>
      <c r="K134" s="127" t="n">
        <f aca="false">IF(D134=0,0,F134/D134)</f>
        <v>1.20375520290227</v>
      </c>
      <c r="L134" s="127" t="n">
        <f aca="false">IF(E134=0,0,F134/E134)</f>
        <v>0.682428725338535</v>
      </c>
      <c r="M134" s="35" t="n">
        <f aca="false">VLOOKUP($C134,'Detail of municipalities'!$C$6:$O$375,5,FALSE())</f>
        <v>76889675</v>
      </c>
      <c r="N134" s="36" t="n">
        <f aca="false">VLOOKUP($C134,'Detail of municipalities'!$C$6:$O$375,6,FALSE())</f>
        <v>103646130</v>
      </c>
      <c r="O134" s="37" t="n">
        <f aca="false">VLOOKUP($C134,'Detail of municipalities'!$C$6:$O$375,7,FALSE())</f>
        <v>75830816</v>
      </c>
      <c r="P134" s="121" t="n">
        <f aca="false">IF($O134&gt;$M134,$M134-$O134,0)</f>
        <v>0</v>
      </c>
      <c r="Q134" s="122" t="n">
        <f aca="false">IF($O134&lt;=$M134,$M134-$O134,0)</f>
        <v>1058859</v>
      </c>
      <c r="R134" s="123" t="n">
        <f aca="false">IF($O134&gt;$N134,$N134-$O134,0)</f>
        <v>0</v>
      </c>
      <c r="S134" s="124" t="n">
        <f aca="false">IF($O134&lt;=$N134,$N134-$O134,0)</f>
        <v>27815314</v>
      </c>
      <c r="T134" s="127" t="n">
        <f aca="false">IF(M134=0,0,O134/M134)</f>
        <v>0.986228853223791</v>
      </c>
      <c r="U134" s="126" t="n">
        <f aca="false">IF(N134=0,0,O134/N134)</f>
        <v>0.73163190945962</v>
      </c>
      <c r="V134" s="124" t="n">
        <f aca="false">VLOOKUP($C134,'Detail of municipalities'!$C$6:$O$375,8,FALSE())</f>
        <v>19315250</v>
      </c>
      <c r="W134" s="36" t="n">
        <f aca="false">VLOOKUP($C134,'Detail of municipalities'!$C$6:$O$375,9,FALSE())</f>
        <v>34641385</v>
      </c>
      <c r="X134" s="37" t="n">
        <f aca="false">VLOOKUP($C134,'Detail of municipalities'!$C$6:$O$375,10,FALSE())</f>
        <v>17581620</v>
      </c>
      <c r="Y134" s="121" t="n">
        <f aca="false">IF($X134&gt;$V134,$V134-$X134,0)</f>
        <v>0</v>
      </c>
      <c r="Z134" s="122" t="n">
        <f aca="false">IF($X134&lt;=$V134,$V134-$X134,0)</f>
        <v>1733630</v>
      </c>
      <c r="AA134" s="123" t="n">
        <f aca="false">IF($X134&gt;$W134,$W134-$X134,0)</f>
        <v>0</v>
      </c>
      <c r="AB134" s="124" t="n">
        <f aca="false">IF($X134&lt;=$W134,$W134-$X134,0)</f>
        <v>17059765</v>
      </c>
      <c r="AC134" s="127" t="n">
        <f aca="false">IF(V134=0,0,X134/V134)</f>
        <v>0.910245531380645</v>
      </c>
      <c r="AD134" s="127" t="n">
        <f aca="false">IF(W134=0,0,X134/W134)</f>
        <v>0.507532247916762</v>
      </c>
      <c r="AE134" s="35" t="n">
        <f aca="false">VLOOKUP($C134,'Detail of municipalities'!$C$6:$O$375,11,FALSE())</f>
        <v>20202000</v>
      </c>
      <c r="AF134" s="36" t="n">
        <f aca="false">VLOOKUP($C134,'Detail of municipalities'!$C$6:$O$375,12,FALSE())</f>
        <v>20202000</v>
      </c>
      <c r="AG134" s="37" t="n">
        <f aca="false">VLOOKUP($C134,'Detail of municipalities'!$C$6:$O$375,13,FALSE())</f>
        <v>19114074</v>
      </c>
      <c r="AH134" s="121" t="n">
        <f aca="false">IF($AG134&gt;$AE134,$AE134-$AG134,0)</f>
        <v>0</v>
      </c>
      <c r="AI134" s="122" t="n">
        <f aca="false">IF($AG134&lt;=$AE134,$AE134-$AG134,0)</f>
        <v>1087926</v>
      </c>
      <c r="AJ134" s="123" t="n">
        <f aca="false">IF($AG134&gt;$AF134,$AF134-$AG134,0)</f>
        <v>0</v>
      </c>
      <c r="AK134" s="124" t="n">
        <f aca="false">IF($AG134&lt;=$AF134,$AF134-$AG134,0)</f>
        <v>1087926</v>
      </c>
      <c r="AL134" s="127" t="n">
        <f aca="false">IF(AE134=0,0,AG134/AE134)</f>
        <v>0.946147609147609</v>
      </c>
      <c r="AM134" s="126" t="n">
        <f aca="false">IF(AF134=0,0,AG134/AF134)</f>
        <v>0.946147609147609</v>
      </c>
    </row>
    <row r="135" customFormat="false" ht="12.75" hidden="false" customHeight="false" outlineLevel="0" collapsed="false">
      <c r="A135" s="32" t="s">
        <v>41</v>
      </c>
      <c r="B135" s="33" t="s">
        <v>233</v>
      </c>
      <c r="C135" s="34" t="s">
        <v>234</v>
      </c>
      <c r="D135" s="35" t="n">
        <f aca="false">VLOOKUP($C135,'Detail of municipalities'!$C$6:$F$375,2,FALSE())</f>
        <v>850131088</v>
      </c>
      <c r="E135" s="36" t="n">
        <f aca="false">VLOOKUP($C135,'Detail of municipalities'!$C$6:$F$375,3,FALSE())</f>
        <v>796581894</v>
      </c>
      <c r="F135" s="37" t="n">
        <f aca="false">VLOOKUP($C135,'Detail of municipalities'!$C$6:$F$375,4,FALSE())</f>
        <v>679892355</v>
      </c>
      <c r="G135" s="121" t="n">
        <f aca="false">IF($F135&gt;$D135,$D135-$F135,0)</f>
        <v>0</v>
      </c>
      <c r="H135" s="122" t="n">
        <f aca="false">IF($F135&lt;=$D135,$D135-$F135,0)</f>
        <v>170238733</v>
      </c>
      <c r="I135" s="123" t="n">
        <f aca="false">IF($F135&gt;$E135,$E135-$F135,0)</f>
        <v>0</v>
      </c>
      <c r="J135" s="124" t="n">
        <f aca="false">IF($F135&lt;=$E135,$E135-$F135,0)</f>
        <v>116689539</v>
      </c>
      <c r="K135" s="127" t="n">
        <f aca="false">IF(D135=0,0,F135/D135)</f>
        <v>0.799750020434496</v>
      </c>
      <c r="L135" s="127" t="n">
        <f aca="false">IF(E135=0,0,F135/E135)</f>
        <v>0.853512187662151</v>
      </c>
      <c r="M135" s="35" t="n">
        <f aca="false">VLOOKUP($C135,'Detail of municipalities'!$C$6:$O$375,5,FALSE())</f>
        <v>878405889</v>
      </c>
      <c r="N135" s="36" t="n">
        <f aca="false">VLOOKUP($C135,'Detail of municipalities'!$C$6:$O$375,6,FALSE())</f>
        <v>837545843</v>
      </c>
      <c r="O135" s="37" t="n">
        <f aca="false">VLOOKUP($C135,'Detail of municipalities'!$C$6:$O$375,7,FALSE())</f>
        <v>678850251</v>
      </c>
      <c r="P135" s="121" t="n">
        <f aca="false">IF($O135&gt;$M135,$M135-$O135,0)</f>
        <v>0</v>
      </c>
      <c r="Q135" s="122" t="n">
        <f aca="false">IF($O135&lt;=$M135,$M135-$O135,0)</f>
        <v>199555638</v>
      </c>
      <c r="R135" s="123" t="n">
        <f aca="false">IF($O135&gt;$N135,$N135-$O135,0)</f>
        <v>0</v>
      </c>
      <c r="S135" s="124" t="n">
        <f aca="false">IF($O135&lt;=$N135,$N135-$O135,0)</f>
        <v>158695592</v>
      </c>
      <c r="T135" s="127" t="n">
        <f aca="false">IF(M135=0,0,O135/M135)</f>
        <v>0.772820696560699</v>
      </c>
      <c r="U135" s="126" t="n">
        <f aca="false">IF(N135=0,0,O135/N135)</f>
        <v>0.810523097539868</v>
      </c>
      <c r="V135" s="124" t="n">
        <f aca="false">VLOOKUP($C135,'Detail of municipalities'!$C$6:$O$375,8,FALSE())</f>
        <v>334505000</v>
      </c>
      <c r="W135" s="36" t="n">
        <f aca="false">VLOOKUP($C135,'Detail of municipalities'!$C$6:$O$375,9,FALSE())</f>
        <v>272101000</v>
      </c>
      <c r="X135" s="37" t="n">
        <f aca="false">VLOOKUP($C135,'Detail of municipalities'!$C$6:$O$375,10,FALSE())</f>
        <v>171380218</v>
      </c>
      <c r="Y135" s="121" t="n">
        <f aca="false">IF($X135&gt;$V135,$V135-$X135,0)</f>
        <v>0</v>
      </c>
      <c r="Z135" s="122" t="n">
        <f aca="false">IF($X135&lt;=$V135,$V135-$X135,0)</f>
        <v>163124782</v>
      </c>
      <c r="AA135" s="123" t="n">
        <f aca="false">IF($X135&gt;$W135,$W135-$X135,0)</f>
        <v>0</v>
      </c>
      <c r="AB135" s="124" t="n">
        <f aca="false">IF($X135&lt;=$W135,$W135-$X135,0)</f>
        <v>100720782</v>
      </c>
      <c r="AC135" s="127" t="n">
        <f aca="false">IF(V135=0,0,X135/V135)</f>
        <v>0.512339779674444</v>
      </c>
      <c r="AD135" s="127" t="n">
        <f aca="false">IF(W135=0,0,X135/W135)</f>
        <v>0.629840456301153</v>
      </c>
      <c r="AE135" s="35" t="n">
        <f aca="false">VLOOKUP($C135,'Detail of municipalities'!$C$6:$O$375,11,FALSE())</f>
        <v>119037000</v>
      </c>
      <c r="AF135" s="36" t="n">
        <f aca="false">VLOOKUP($C135,'Detail of municipalities'!$C$6:$O$375,12,FALSE())</f>
        <v>147696000</v>
      </c>
      <c r="AG135" s="37" t="n">
        <f aca="false">VLOOKUP($C135,'Detail of municipalities'!$C$6:$O$375,13,FALSE())</f>
        <v>181986235</v>
      </c>
      <c r="AH135" s="121" t="n">
        <f aca="false">IF($AG135&gt;$AE135,$AE135-$AG135,0)</f>
        <v>-62949235</v>
      </c>
      <c r="AI135" s="122" t="n">
        <f aca="false">IF($AG135&lt;=$AE135,$AE135-$AG135,0)</f>
        <v>0</v>
      </c>
      <c r="AJ135" s="123" t="n">
        <f aca="false">IF($AG135&gt;$AF135,$AF135-$AG135,0)</f>
        <v>-34290235</v>
      </c>
      <c r="AK135" s="124" t="n">
        <f aca="false">IF($AG135&lt;=$AF135,$AF135-$AG135,0)</f>
        <v>0</v>
      </c>
      <c r="AL135" s="127" t="n">
        <f aca="false">IF(AE135=0,0,AG135/AE135)</f>
        <v>1.52882074481044</v>
      </c>
      <c r="AM135" s="126" t="n">
        <f aca="false">IF(AF135=0,0,AG135/AF135)</f>
        <v>1.23216766195428</v>
      </c>
    </row>
    <row r="136" customFormat="false" ht="12.75" hidden="false" customHeight="false" outlineLevel="0" collapsed="false">
      <c r="A136" s="41"/>
      <c r="B136" s="42" t="s">
        <v>235</v>
      </c>
      <c r="C136" s="43"/>
      <c r="D136" s="44" t="n">
        <f aca="false">SUM(D128:D135)</f>
        <v>5339853187</v>
      </c>
      <c r="E136" s="45" t="n">
        <f aca="false">SUM(E128:E135)</f>
        <v>5431301802</v>
      </c>
      <c r="F136" s="46" t="n">
        <f aca="false">SUM(F128:F135)</f>
        <v>5146382840</v>
      </c>
      <c r="G136" s="128" t="n">
        <f aca="false">SUM(G128:G135)</f>
        <v>-64518440</v>
      </c>
      <c r="H136" s="129" t="n">
        <f aca="false">SUM(H128:H135)</f>
        <v>257988787</v>
      </c>
      <c r="I136" s="130" t="n">
        <f aca="false">SUM(I128:I135)</f>
        <v>-48579433</v>
      </c>
      <c r="J136" s="131" t="n">
        <f aca="false">SUM(J128:J135)</f>
        <v>333498395</v>
      </c>
      <c r="K136" s="134" t="n">
        <f aca="false">IF(D136=0,0,F136/D136)</f>
        <v>0.963768601827667</v>
      </c>
      <c r="L136" s="134" t="n">
        <f aca="false">IF(E136=0,0,F136/E136)</f>
        <v>0.947541312858902</v>
      </c>
      <c r="M136" s="44" t="n">
        <f aca="false">SUM(M128:M135)</f>
        <v>5313600265</v>
      </c>
      <c r="N136" s="45" t="n">
        <f aca="false">SUM(N128:N135)</f>
        <v>5432704496</v>
      </c>
      <c r="O136" s="46" t="n">
        <f aca="false">SUM(O128:O135)</f>
        <v>4952794830</v>
      </c>
      <c r="P136" s="128" t="n">
        <f aca="false">SUM(P128:P135)</f>
        <v>-68745211</v>
      </c>
      <c r="Q136" s="129" t="n">
        <f aca="false">SUM(Q128:Q135)</f>
        <v>429550646</v>
      </c>
      <c r="R136" s="130" t="n">
        <f aca="false">SUM(R128:R135)</f>
        <v>-41094211</v>
      </c>
      <c r="S136" s="131" t="n">
        <f aca="false">SUM(S128:S135)</f>
        <v>521003877</v>
      </c>
      <c r="T136" s="134" t="n">
        <f aca="false">IF(M136=0,0,O136/M136)</f>
        <v>0.932097745971488</v>
      </c>
      <c r="U136" s="133" t="n">
        <f aca="false">IF(N136=0,0,O136/N136)</f>
        <v>0.911662843735869</v>
      </c>
      <c r="V136" s="131" t="n">
        <f aca="false">SUM(V128:V135)</f>
        <v>894555758</v>
      </c>
      <c r="W136" s="45" t="n">
        <f aca="false">SUM(W128:W135)</f>
        <v>966431146</v>
      </c>
      <c r="X136" s="46" t="n">
        <f aca="false">SUM(X128:X135)</f>
        <v>657720607</v>
      </c>
      <c r="Y136" s="128" t="n">
        <f aca="false">SUM(Y128:Y135)</f>
        <v>-37616948</v>
      </c>
      <c r="Z136" s="129" t="n">
        <f aca="false">SUM(Z128:Z135)</f>
        <v>274452099</v>
      </c>
      <c r="AA136" s="130" t="n">
        <f aca="false">SUM(AA128:AA135)</f>
        <v>-12965994</v>
      </c>
      <c r="AB136" s="131" t="n">
        <f aca="false">SUM(AB128:AB135)</f>
        <v>321676533</v>
      </c>
      <c r="AC136" s="134" t="n">
        <f aca="false">IF(V136=0,0,X136/V136)</f>
        <v>0.735248307462127</v>
      </c>
      <c r="AD136" s="134" t="n">
        <f aca="false">IF(W136=0,0,X136/W136)</f>
        <v>0.680566442547165</v>
      </c>
      <c r="AE136" s="44" t="n">
        <f aca="false">SUM(AE128:AE135)</f>
        <v>633560000</v>
      </c>
      <c r="AF136" s="45" t="n">
        <f aca="false">SUM(AF128:AF135)</f>
        <v>662061000</v>
      </c>
      <c r="AG136" s="46" t="n">
        <f aca="false">SUM(AG128:AG135)</f>
        <v>507392528</v>
      </c>
      <c r="AH136" s="128" t="n">
        <f aca="false">SUM(AH128:AH135)</f>
        <v>-66531581</v>
      </c>
      <c r="AI136" s="129" t="n">
        <f aca="false">SUM(AI128:AI135)</f>
        <v>192699053</v>
      </c>
      <c r="AJ136" s="130" t="n">
        <f aca="false">SUM(AJ128:AJ135)</f>
        <v>-41176143</v>
      </c>
      <c r="AK136" s="131" t="n">
        <f aca="false">SUM(AK128:AK135)</f>
        <v>195844615</v>
      </c>
      <c r="AL136" s="134" t="n">
        <f aca="false">IF(AE136=0,0,AG136/AE136)</f>
        <v>0.800859473451607</v>
      </c>
      <c r="AM136" s="133" t="n">
        <f aca="false">IF(AF136=0,0,AG136/AF136)</f>
        <v>0.76638335138303</v>
      </c>
    </row>
    <row r="137" customFormat="false" ht="12.75" hidden="false" customHeight="false" outlineLevel="0" collapsed="false">
      <c r="A137" s="32" t="s">
        <v>22</v>
      </c>
      <c r="B137" s="33" t="s">
        <v>236</v>
      </c>
      <c r="C137" s="34" t="s">
        <v>237</v>
      </c>
      <c r="D137" s="35" t="n">
        <f aca="false">VLOOKUP($C137,'Detail of municipalities'!$C$6:$F$375,2,FALSE())</f>
        <v>674898900</v>
      </c>
      <c r="E137" s="36" t="n">
        <f aca="false">VLOOKUP($C137,'Detail of municipalities'!$C$6:$F$375,3,FALSE())</f>
        <v>701647484</v>
      </c>
      <c r="F137" s="37" t="n">
        <f aca="false">VLOOKUP($C137,'Detail of municipalities'!$C$6:$F$375,4,FALSE())</f>
        <v>632998293</v>
      </c>
      <c r="G137" s="121" t="n">
        <f aca="false">IF($F137&gt;$D137,$D137-$F137,0)</f>
        <v>0</v>
      </c>
      <c r="H137" s="122" t="n">
        <f aca="false">IF($F137&lt;=$D137,$D137-$F137,0)</f>
        <v>41900607</v>
      </c>
      <c r="I137" s="123" t="n">
        <f aca="false">IF($F137&gt;$E137,$E137-$F137,0)</f>
        <v>0</v>
      </c>
      <c r="J137" s="124" t="n">
        <f aca="false">IF($F137&lt;=$E137,$E137-$F137,0)</f>
        <v>68649191</v>
      </c>
      <c r="K137" s="127" t="n">
        <f aca="false">IF(D137=0,0,F137/D137)</f>
        <v>0.937915727822345</v>
      </c>
      <c r="L137" s="127" t="n">
        <f aca="false">IF(E137=0,0,F137/E137)</f>
        <v>0.902159998338995</v>
      </c>
      <c r="M137" s="35" t="n">
        <f aca="false">VLOOKUP($C137,'Detail of municipalities'!$C$6:$O$375,5,FALSE())</f>
        <v>709127475</v>
      </c>
      <c r="N137" s="36" t="n">
        <f aca="false">VLOOKUP($C137,'Detail of municipalities'!$C$6:$O$375,6,FALSE())</f>
        <v>749565300</v>
      </c>
      <c r="O137" s="37" t="n">
        <f aca="false">VLOOKUP($C137,'Detail of municipalities'!$C$6:$O$375,7,FALSE())</f>
        <v>549512072</v>
      </c>
      <c r="P137" s="121" t="n">
        <f aca="false">IF($O137&gt;$M137,$M137-$O137,0)</f>
        <v>0</v>
      </c>
      <c r="Q137" s="122" t="n">
        <f aca="false">IF($O137&lt;=$M137,$M137-$O137,0)</f>
        <v>159615403</v>
      </c>
      <c r="R137" s="123" t="n">
        <f aca="false">IF($O137&gt;$N137,$N137-$O137,0)</f>
        <v>0</v>
      </c>
      <c r="S137" s="124" t="n">
        <f aca="false">IF($O137&lt;=$N137,$N137-$O137,0)</f>
        <v>200053228</v>
      </c>
      <c r="T137" s="127" t="n">
        <f aca="false">IF(M137=0,0,O137/M137)</f>
        <v>0.774912961876142</v>
      </c>
      <c r="U137" s="126" t="n">
        <f aca="false">IF(N137=0,0,O137/N137)</f>
        <v>0.733107671873284</v>
      </c>
      <c r="V137" s="124" t="n">
        <f aca="false">VLOOKUP($C137,'Detail of municipalities'!$C$6:$O$375,8,FALSE())</f>
        <v>129412000</v>
      </c>
      <c r="W137" s="36" t="n">
        <f aca="false">VLOOKUP($C137,'Detail of municipalities'!$C$6:$O$375,9,FALSE())</f>
        <v>151239350</v>
      </c>
      <c r="X137" s="37" t="n">
        <f aca="false">VLOOKUP($C137,'Detail of municipalities'!$C$6:$O$375,10,FALSE())</f>
        <v>137567420</v>
      </c>
      <c r="Y137" s="121" t="n">
        <f aca="false">IF($X137&gt;$V137,$V137-$X137,0)</f>
        <v>-8155420</v>
      </c>
      <c r="Z137" s="122" t="n">
        <f aca="false">IF($X137&lt;=$V137,$V137-$X137,0)</f>
        <v>0</v>
      </c>
      <c r="AA137" s="123" t="n">
        <f aca="false">IF($X137&gt;$W137,$W137-$X137,0)</f>
        <v>0</v>
      </c>
      <c r="AB137" s="124" t="n">
        <f aca="false">IF($X137&lt;=$W137,$W137-$X137,0)</f>
        <v>13671930</v>
      </c>
      <c r="AC137" s="127" t="n">
        <f aca="false">IF(V137=0,0,X137/V137)</f>
        <v>1.06301903996538</v>
      </c>
      <c r="AD137" s="127" t="n">
        <f aca="false">IF(W137=0,0,X137/W137)</f>
        <v>0.909600709074722</v>
      </c>
      <c r="AE137" s="35" t="n">
        <f aca="false">VLOOKUP($C137,'Detail of municipalities'!$C$6:$O$375,11,FALSE())</f>
        <v>51617000</v>
      </c>
      <c r="AF137" s="36" t="n">
        <f aca="false">VLOOKUP($C137,'Detail of municipalities'!$C$6:$O$375,12,FALSE())</f>
        <v>62523000</v>
      </c>
      <c r="AG137" s="37" t="n">
        <f aca="false">VLOOKUP($C137,'Detail of municipalities'!$C$6:$O$375,13,FALSE())</f>
        <v>61567454</v>
      </c>
      <c r="AH137" s="121" t="n">
        <f aca="false">IF($AG137&gt;$AE137,$AE137-$AG137,0)</f>
        <v>-9950454</v>
      </c>
      <c r="AI137" s="122" t="n">
        <f aca="false">IF($AG137&lt;=$AE137,$AE137-$AG137,0)</f>
        <v>0</v>
      </c>
      <c r="AJ137" s="123" t="n">
        <f aca="false">IF($AG137&gt;$AF137,$AF137-$AG137,0)</f>
        <v>0</v>
      </c>
      <c r="AK137" s="124" t="n">
        <f aca="false">IF($AG137&lt;=$AF137,$AF137-$AG137,0)</f>
        <v>955546</v>
      </c>
      <c r="AL137" s="127" t="n">
        <f aca="false">IF(AE137=0,0,AG137/AE137)</f>
        <v>1.19277474475464</v>
      </c>
      <c r="AM137" s="126" t="n">
        <f aca="false">IF(AF137=0,0,AG137/AF137)</f>
        <v>0.984716888185148</v>
      </c>
    </row>
    <row r="138" customFormat="false" ht="12.75" hidden="false" customHeight="false" outlineLevel="0" collapsed="false">
      <c r="A138" s="32" t="s">
        <v>22</v>
      </c>
      <c r="B138" s="33" t="s">
        <v>238</v>
      </c>
      <c r="C138" s="34" t="s">
        <v>239</v>
      </c>
      <c r="D138" s="35" t="n">
        <f aca="false">VLOOKUP($C138,'Detail of municipalities'!$C$6:$F$375,2,FALSE())</f>
        <v>122178337</v>
      </c>
      <c r="E138" s="36" t="n">
        <f aca="false">VLOOKUP($C138,'Detail of municipalities'!$C$6:$F$375,3,FALSE())</f>
        <v>124773001</v>
      </c>
      <c r="F138" s="37" t="n">
        <f aca="false">VLOOKUP($C138,'Detail of municipalities'!$C$6:$F$375,4,FALSE())</f>
        <v>97211941</v>
      </c>
      <c r="G138" s="121" t="n">
        <f aca="false">IF($F138&gt;$D138,$D138-$F138,0)</f>
        <v>0</v>
      </c>
      <c r="H138" s="122" t="n">
        <f aca="false">IF($F138&lt;=$D138,$D138-$F138,0)</f>
        <v>24966396</v>
      </c>
      <c r="I138" s="123" t="n">
        <f aca="false">IF($F138&gt;$E138,$E138-$F138,0)</f>
        <v>0</v>
      </c>
      <c r="J138" s="124" t="n">
        <f aca="false">IF($F138&lt;=$E138,$E138-$F138,0)</f>
        <v>27561060</v>
      </c>
      <c r="K138" s="127" t="n">
        <f aca="false">IF(D138=0,0,F138/D138)</f>
        <v>0.795656115371746</v>
      </c>
      <c r="L138" s="127" t="n">
        <f aca="false">IF(E138=0,0,F138/E138)</f>
        <v>0.779110386228508</v>
      </c>
      <c r="M138" s="35" t="n">
        <f aca="false">VLOOKUP($C138,'Detail of municipalities'!$C$6:$O$375,5,FALSE())</f>
        <v>109579257</v>
      </c>
      <c r="N138" s="36" t="n">
        <f aca="false">VLOOKUP($C138,'Detail of municipalities'!$C$6:$O$375,6,FALSE())</f>
        <v>107143570</v>
      </c>
      <c r="O138" s="37" t="n">
        <f aca="false">VLOOKUP($C138,'Detail of municipalities'!$C$6:$O$375,7,FALSE())</f>
        <v>62269581</v>
      </c>
      <c r="P138" s="121" t="n">
        <f aca="false">IF($O138&gt;$M138,$M138-$O138,0)</f>
        <v>0</v>
      </c>
      <c r="Q138" s="122" t="n">
        <f aca="false">IF($O138&lt;=$M138,$M138-$O138,0)</f>
        <v>47309676</v>
      </c>
      <c r="R138" s="123" t="n">
        <f aca="false">IF($O138&gt;$N138,$N138-$O138,0)</f>
        <v>0</v>
      </c>
      <c r="S138" s="124" t="n">
        <f aca="false">IF($O138&lt;=$N138,$N138-$O138,0)</f>
        <v>44873989</v>
      </c>
      <c r="T138" s="127" t="n">
        <f aca="false">IF(M138=0,0,O138/M138)</f>
        <v>0.56826066086577</v>
      </c>
      <c r="U138" s="126" t="n">
        <f aca="false">IF(N138=0,0,O138/N138)</f>
        <v>0.581178889223124</v>
      </c>
      <c r="V138" s="124" t="n">
        <f aca="false">VLOOKUP($C138,'Detail of municipalities'!$C$6:$O$375,8,FALSE())</f>
        <v>51436027</v>
      </c>
      <c r="W138" s="36" t="n">
        <f aca="false">VLOOKUP($C138,'Detail of municipalities'!$C$6:$O$375,9,FALSE())</f>
        <v>52075000</v>
      </c>
      <c r="X138" s="37" t="n">
        <f aca="false">VLOOKUP($C138,'Detail of municipalities'!$C$6:$O$375,10,FALSE())</f>
        <v>23688589</v>
      </c>
      <c r="Y138" s="121" t="n">
        <f aca="false">IF($X138&gt;$V138,$V138-$X138,0)</f>
        <v>0</v>
      </c>
      <c r="Z138" s="122" t="n">
        <f aca="false">IF($X138&lt;=$V138,$V138-$X138,0)</f>
        <v>27747438</v>
      </c>
      <c r="AA138" s="123" t="n">
        <f aca="false">IF($X138&gt;$W138,$W138-$X138,0)</f>
        <v>0</v>
      </c>
      <c r="AB138" s="124" t="n">
        <f aca="false">IF($X138&lt;=$W138,$W138-$X138,0)</f>
        <v>28386411</v>
      </c>
      <c r="AC138" s="127" t="n">
        <f aca="false">IF(V138=0,0,X138/V138)</f>
        <v>0.460544687870235</v>
      </c>
      <c r="AD138" s="127" t="n">
        <f aca="false">IF(W138=0,0,X138/W138)</f>
        <v>0.454893691790687</v>
      </c>
      <c r="AE138" s="35" t="n">
        <f aca="false">VLOOKUP($C138,'Detail of municipalities'!$C$6:$O$375,11,FALSE())</f>
        <v>31004000</v>
      </c>
      <c r="AF138" s="36" t="n">
        <f aca="false">VLOOKUP($C138,'Detail of municipalities'!$C$6:$O$375,12,FALSE())</f>
        <v>31004000</v>
      </c>
      <c r="AG138" s="37" t="n">
        <f aca="false">VLOOKUP($C138,'Detail of municipalities'!$C$6:$O$375,13,FALSE())</f>
        <v>24307975</v>
      </c>
      <c r="AH138" s="121" t="n">
        <f aca="false">IF($AG138&gt;$AE138,$AE138-$AG138,0)</f>
        <v>0</v>
      </c>
      <c r="AI138" s="122" t="n">
        <f aca="false">IF($AG138&lt;=$AE138,$AE138-$AG138,0)</f>
        <v>6696025</v>
      </c>
      <c r="AJ138" s="123" t="n">
        <f aca="false">IF($AG138&gt;$AF138,$AF138-$AG138,0)</f>
        <v>0</v>
      </c>
      <c r="AK138" s="124" t="n">
        <f aca="false">IF($AG138&lt;=$AF138,$AF138-$AG138,0)</f>
        <v>6696025</v>
      </c>
      <c r="AL138" s="127" t="n">
        <f aca="false">IF(AE138=0,0,AG138/AE138)</f>
        <v>0.784027061024384</v>
      </c>
      <c r="AM138" s="126" t="n">
        <f aca="false">IF(AF138=0,0,AG138/AF138)</f>
        <v>0.784027061024384</v>
      </c>
    </row>
    <row r="139" customFormat="false" ht="12.75" hidden="false" customHeight="false" outlineLevel="0" collapsed="false">
      <c r="A139" s="32" t="s">
        <v>22</v>
      </c>
      <c r="B139" s="33" t="s">
        <v>240</v>
      </c>
      <c r="C139" s="34" t="s">
        <v>241</v>
      </c>
      <c r="D139" s="35" t="n">
        <f aca="false">VLOOKUP($C139,'Detail of municipalities'!$C$6:$F$375,2,FALSE())</f>
        <v>323184096</v>
      </c>
      <c r="E139" s="36" t="n">
        <f aca="false">VLOOKUP($C139,'Detail of municipalities'!$C$6:$F$375,3,FALSE())</f>
        <v>345449983</v>
      </c>
      <c r="F139" s="37" t="n">
        <f aca="false">VLOOKUP($C139,'Detail of municipalities'!$C$6:$F$375,4,FALSE())</f>
        <v>332692297</v>
      </c>
      <c r="G139" s="121" t="n">
        <f aca="false">IF($F139&gt;$D139,$D139-$F139,0)</f>
        <v>-9508201</v>
      </c>
      <c r="H139" s="122" t="n">
        <f aca="false">IF($F139&lt;=$D139,$D139-$F139,0)</f>
        <v>0</v>
      </c>
      <c r="I139" s="123" t="n">
        <f aca="false">IF($F139&gt;$E139,$E139-$F139,0)</f>
        <v>0</v>
      </c>
      <c r="J139" s="124" t="n">
        <f aca="false">IF($F139&lt;=$E139,$E139-$F139,0)</f>
        <v>12757686</v>
      </c>
      <c r="K139" s="127" t="n">
        <f aca="false">IF(D139=0,0,F139/D139)</f>
        <v>1.02942038645367</v>
      </c>
      <c r="L139" s="127" t="n">
        <f aca="false">IF(E139=0,0,F139/E139)</f>
        <v>0.963069368569053</v>
      </c>
      <c r="M139" s="35" t="n">
        <f aca="false">VLOOKUP($C139,'Detail of municipalities'!$C$6:$O$375,5,FALSE())</f>
        <v>353596072</v>
      </c>
      <c r="N139" s="36" t="n">
        <f aca="false">VLOOKUP($C139,'Detail of municipalities'!$C$6:$O$375,6,FALSE())</f>
        <v>378568850</v>
      </c>
      <c r="O139" s="37" t="n">
        <f aca="false">VLOOKUP($C139,'Detail of municipalities'!$C$6:$O$375,7,FALSE())</f>
        <v>334272993</v>
      </c>
      <c r="P139" s="121" t="n">
        <f aca="false">IF($O139&gt;$M139,$M139-$O139,0)</f>
        <v>0</v>
      </c>
      <c r="Q139" s="122" t="n">
        <f aca="false">IF($O139&lt;=$M139,$M139-$O139,0)</f>
        <v>19323079</v>
      </c>
      <c r="R139" s="123" t="n">
        <f aca="false">IF($O139&gt;$N139,$N139-$O139,0)</f>
        <v>0</v>
      </c>
      <c r="S139" s="124" t="n">
        <f aca="false">IF($O139&lt;=$N139,$N139-$O139,0)</f>
        <v>44295857</v>
      </c>
      <c r="T139" s="127" t="n">
        <f aca="false">IF(M139=0,0,O139/M139)</f>
        <v>0.945352676315929</v>
      </c>
      <c r="U139" s="126" t="n">
        <f aca="false">IF(N139=0,0,O139/N139)</f>
        <v>0.882991278865126</v>
      </c>
      <c r="V139" s="124" t="n">
        <f aca="false">VLOOKUP($C139,'Detail of municipalities'!$C$6:$O$375,8,FALSE())</f>
        <v>39671000</v>
      </c>
      <c r="W139" s="36" t="n">
        <f aca="false">VLOOKUP($C139,'Detail of municipalities'!$C$6:$O$375,9,FALSE())</f>
        <v>57596000</v>
      </c>
      <c r="X139" s="37" t="n">
        <f aca="false">VLOOKUP($C139,'Detail of municipalities'!$C$6:$O$375,10,FALSE())</f>
        <v>31760291</v>
      </c>
      <c r="Y139" s="121" t="n">
        <f aca="false">IF($X139&gt;$V139,$V139-$X139,0)</f>
        <v>0</v>
      </c>
      <c r="Z139" s="122" t="n">
        <f aca="false">IF($X139&lt;=$V139,$V139-$X139,0)</f>
        <v>7910709</v>
      </c>
      <c r="AA139" s="123" t="n">
        <f aca="false">IF($X139&gt;$W139,$W139-$X139,0)</f>
        <v>0</v>
      </c>
      <c r="AB139" s="124" t="n">
        <f aca="false">IF($X139&lt;=$W139,$W139-$X139,0)</f>
        <v>25835709</v>
      </c>
      <c r="AC139" s="127" t="n">
        <f aca="false">IF(V139=0,0,X139/V139)</f>
        <v>0.800592145395881</v>
      </c>
      <c r="AD139" s="127" t="n">
        <f aca="false">IF(W139=0,0,X139/W139)</f>
        <v>0.551432234877422</v>
      </c>
      <c r="AE139" s="35" t="n">
        <f aca="false">VLOOKUP($C139,'Detail of municipalities'!$C$6:$O$375,11,FALSE())</f>
        <v>26601000</v>
      </c>
      <c r="AF139" s="36" t="n">
        <f aca="false">VLOOKUP($C139,'Detail of municipalities'!$C$6:$O$375,12,FALSE())</f>
        <v>39309000</v>
      </c>
      <c r="AG139" s="37" t="n">
        <f aca="false">VLOOKUP($C139,'Detail of municipalities'!$C$6:$O$375,13,FALSE())</f>
        <v>32263443</v>
      </c>
      <c r="AH139" s="121" t="n">
        <f aca="false">IF($AG139&gt;$AE139,$AE139-$AG139,0)</f>
        <v>-5662443</v>
      </c>
      <c r="AI139" s="122" t="n">
        <f aca="false">IF($AG139&lt;=$AE139,$AE139-$AG139,0)</f>
        <v>0</v>
      </c>
      <c r="AJ139" s="123" t="n">
        <f aca="false">IF($AG139&gt;$AF139,$AF139-$AG139,0)</f>
        <v>0</v>
      </c>
      <c r="AK139" s="124" t="n">
        <f aca="false">IF($AG139&lt;=$AF139,$AF139-$AG139,0)</f>
        <v>7045557</v>
      </c>
      <c r="AL139" s="127" t="n">
        <f aca="false">IF(AE139=0,0,AG139/AE139)</f>
        <v>1.212865794519</v>
      </c>
      <c r="AM139" s="126" t="n">
        <f aca="false">IF(AF139=0,0,AG139/AF139)</f>
        <v>0.820764786690071</v>
      </c>
    </row>
    <row r="140" customFormat="false" ht="12.75" hidden="false" customHeight="false" outlineLevel="0" collapsed="false">
      <c r="A140" s="32" t="s">
        <v>22</v>
      </c>
      <c r="B140" s="33" t="s">
        <v>242</v>
      </c>
      <c r="C140" s="34" t="s">
        <v>243</v>
      </c>
      <c r="D140" s="35" t="n">
        <f aca="false">VLOOKUP($C140,'Detail of municipalities'!$C$6:$F$375,2,FALSE())</f>
        <v>154915207</v>
      </c>
      <c r="E140" s="36" t="n">
        <f aca="false">VLOOKUP($C140,'Detail of municipalities'!$C$6:$F$375,3,FALSE())</f>
        <v>182887098</v>
      </c>
      <c r="F140" s="37" t="n">
        <f aca="false">VLOOKUP($C140,'Detail of municipalities'!$C$6:$F$375,4,FALSE())</f>
        <v>169173593</v>
      </c>
      <c r="G140" s="121" t="n">
        <f aca="false">IF($F140&gt;$D140,$D140-$F140,0)</f>
        <v>-14258386</v>
      </c>
      <c r="H140" s="122" t="n">
        <f aca="false">IF($F140&lt;=$D140,$D140-$F140,0)</f>
        <v>0</v>
      </c>
      <c r="I140" s="123" t="n">
        <f aca="false">IF($F140&gt;$E140,$E140-$F140,0)</f>
        <v>0</v>
      </c>
      <c r="J140" s="124" t="n">
        <f aca="false">IF($F140&lt;=$E140,$E140-$F140,0)</f>
        <v>13713505</v>
      </c>
      <c r="K140" s="127" t="n">
        <f aca="false">IF(D140=0,0,F140/D140)</f>
        <v>1.09203993769314</v>
      </c>
      <c r="L140" s="127" t="n">
        <f aca="false">IF(E140=0,0,F140/E140)</f>
        <v>0.925016553108629</v>
      </c>
      <c r="M140" s="35" t="n">
        <f aca="false">VLOOKUP($C140,'Detail of municipalities'!$C$6:$O$375,5,FALSE())</f>
        <v>150915207</v>
      </c>
      <c r="N140" s="36" t="n">
        <f aca="false">VLOOKUP($C140,'Detail of municipalities'!$C$6:$O$375,6,FALSE())</f>
        <v>183919866</v>
      </c>
      <c r="O140" s="37" t="n">
        <f aca="false">VLOOKUP($C140,'Detail of municipalities'!$C$6:$O$375,7,FALSE())</f>
        <v>165205466</v>
      </c>
      <c r="P140" s="121" t="n">
        <f aca="false">IF($O140&gt;$M140,$M140-$O140,0)</f>
        <v>-14290259</v>
      </c>
      <c r="Q140" s="122" t="n">
        <f aca="false">IF($O140&lt;=$M140,$M140-$O140,0)</f>
        <v>0</v>
      </c>
      <c r="R140" s="123" t="n">
        <f aca="false">IF($O140&gt;$N140,$N140-$O140,0)</f>
        <v>0</v>
      </c>
      <c r="S140" s="124" t="n">
        <f aca="false">IF($O140&lt;=$N140,$N140-$O140,0)</f>
        <v>18714400</v>
      </c>
      <c r="T140" s="127" t="n">
        <f aca="false">IF(M140=0,0,O140/M140)</f>
        <v>1.09469064969708</v>
      </c>
      <c r="U140" s="126" t="n">
        <f aca="false">IF(N140=0,0,O140/N140)</f>
        <v>0.898246989805876</v>
      </c>
      <c r="V140" s="124" t="n">
        <f aca="false">VLOOKUP($C140,'Detail of municipalities'!$C$6:$O$375,8,FALSE())</f>
        <v>52090000</v>
      </c>
      <c r="W140" s="36" t="n">
        <f aca="false">VLOOKUP($C140,'Detail of municipalities'!$C$6:$O$375,9,FALSE())</f>
        <v>65770480</v>
      </c>
      <c r="X140" s="37" t="n">
        <f aca="false">VLOOKUP($C140,'Detail of municipalities'!$C$6:$O$375,10,FALSE())</f>
        <v>73234831</v>
      </c>
      <c r="Y140" s="121" t="n">
        <f aca="false">IF($X140&gt;$V140,$V140-$X140,0)</f>
        <v>-21144831</v>
      </c>
      <c r="Z140" s="122" t="n">
        <f aca="false">IF($X140&lt;=$V140,$V140-$X140,0)</f>
        <v>0</v>
      </c>
      <c r="AA140" s="123" t="n">
        <f aca="false">IF($X140&gt;$W140,$W140-$X140,0)</f>
        <v>-7464351</v>
      </c>
      <c r="AB140" s="124" t="n">
        <f aca="false">IF($X140&lt;=$W140,$W140-$X140,0)</f>
        <v>0</v>
      </c>
      <c r="AC140" s="127" t="n">
        <f aca="false">IF(V140=0,0,X140/V140)</f>
        <v>1.40592879631407</v>
      </c>
      <c r="AD140" s="127" t="n">
        <f aca="false">IF(W140=0,0,X140/W140)</f>
        <v>1.11349090047693</v>
      </c>
      <c r="AE140" s="35" t="n">
        <f aca="false">VLOOKUP($C140,'Detail of municipalities'!$C$6:$O$375,11,FALSE())</f>
        <v>30011000</v>
      </c>
      <c r="AF140" s="36" t="n">
        <f aca="false">VLOOKUP($C140,'Detail of municipalities'!$C$6:$O$375,12,FALSE())</f>
        <v>30011000</v>
      </c>
      <c r="AG140" s="37" t="n">
        <f aca="false">VLOOKUP($C140,'Detail of municipalities'!$C$6:$O$375,13,FALSE())</f>
        <v>29952165</v>
      </c>
      <c r="AH140" s="121" t="n">
        <f aca="false">IF($AG140&gt;$AE140,$AE140-$AG140,0)</f>
        <v>0</v>
      </c>
      <c r="AI140" s="122" t="n">
        <f aca="false">IF($AG140&lt;=$AE140,$AE140-$AG140,0)</f>
        <v>58835</v>
      </c>
      <c r="AJ140" s="123" t="n">
        <f aca="false">IF($AG140&gt;$AF140,$AF140-$AG140,0)</f>
        <v>0</v>
      </c>
      <c r="AK140" s="124" t="n">
        <f aca="false">IF($AG140&lt;=$AF140,$AF140-$AG140,0)</f>
        <v>58835</v>
      </c>
      <c r="AL140" s="127" t="n">
        <f aca="false">IF(AE140=0,0,AG140/AE140)</f>
        <v>0.998039552164207</v>
      </c>
      <c r="AM140" s="126" t="n">
        <f aca="false">IF(AF140=0,0,AG140/AF140)</f>
        <v>0.998039552164207</v>
      </c>
    </row>
    <row r="141" customFormat="false" ht="12.75" hidden="false" customHeight="false" outlineLevel="0" collapsed="false">
      <c r="A141" s="32" t="s">
        <v>22</v>
      </c>
      <c r="B141" s="33" t="s">
        <v>244</v>
      </c>
      <c r="C141" s="34" t="s">
        <v>245</v>
      </c>
      <c r="D141" s="35" t="n">
        <f aca="false">VLOOKUP($C141,'Detail of municipalities'!$C$6:$F$375,2,FALSE())</f>
        <v>125864905</v>
      </c>
      <c r="E141" s="36" t="n">
        <f aca="false">VLOOKUP($C141,'Detail of municipalities'!$C$6:$F$375,3,FALSE())</f>
        <v>119354190</v>
      </c>
      <c r="F141" s="37" t="n">
        <f aca="false">VLOOKUP($C141,'Detail of municipalities'!$C$6:$F$375,4,FALSE())</f>
        <v>133635517</v>
      </c>
      <c r="G141" s="121" t="n">
        <f aca="false">IF($F141&gt;$D141,$D141-$F141,0)</f>
        <v>-7770612</v>
      </c>
      <c r="H141" s="122" t="n">
        <f aca="false">IF($F141&lt;=$D141,$D141-$F141,0)</f>
        <v>0</v>
      </c>
      <c r="I141" s="123" t="n">
        <f aca="false">IF($F141&gt;$E141,$E141-$F141,0)</f>
        <v>-14281327</v>
      </c>
      <c r="J141" s="124" t="n">
        <f aca="false">IF($F141&lt;=$E141,$E141-$F141,0)</f>
        <v>0</v>
      </c>
      <c r="K141" s="127" t="n">
        <f aca="false">IF(D141=0,0,F141/D141)</f>
        <v>1.06173771791271</v>
      </c>
      <c r="L141" s="127" t="n">
        <f aca="false">IF(E141=0,0,F141/E141)</f>
        <v>1.11965501169251</v>
      </c>
      <c r="M141" s="35" t="n">
        <f aca="false">VLOOKUP($C141,'Detail of municipalities'!$C$6:$O$375,5,FALSE())</f>
        <v>121420256</v>
      </c>
      <c r="N141" s="36" t="n">
        <f aca="false">VLOOKUP($C141,'Detail of municipalities'!$C$6:$O$375,6,FALSE())</f>
        <v>115017839</v>
      </c>
      <c r="O141" s="37" t="n">
        <f aca="false">VLOOKUP($C141,'Detail of municipalities'!$C$6:$O$375,7,FALSE())</f>
        <v>150339465</v>
      </c>
      <c r="P141" s="121" t="n">
        <f aca="false">IF($O141&gt;$M141,$M141-$O141,0)</f>
        <v>-28919209</v>
      </c>
      <c r="Q141" s="122" t="n">
        <f aca="false">IF($O141&lt;=$M141,$M141-$O141,0)</f>
        <v>0</v>
      </c>
      <c r="R141" s="123" t="n">
        <f aca="false">IF($O141&gt;$N141,$N141-$O141,0)</f>
        <v>-35321626</v>
      </c>
      <c r="S141" s="124" t="n">
        <f aca="false">IF($O141&lt;=$N141,$N141-$O141,0)</f>
        <v>0</v>
      </c>
      <c r="T141" s="127" t="n">
        <f aca="false">IF(M141=0,0,O141/M141)</f>
        <v>1.2381745019546</v>
      </c>
      <c r="U141" s="126" t="n">
        <f aca="false">IF(N141=0,0,O141/N141)</f>
        <v>1.30709693650217</v>
      </c>
      <c r="V141" s="124" t="n">
        <f aca="false">VLOOKUP($C141,'Detail of municipalities'!$C$6:$O$375,8,FALSE())</f>
        <v>39443361</v>
      </c>
      <c r="W141" s="36" t="n">
        <f aca="false">VLOOKUP($C141,'Detail of municipalities'!$C$6:$O$375,9,FALSE())</f>
        <v>25584378</v>
      </c>
      <c r="X141" s="37" t="n">
        <f aca="false">VLOOKUP($C141,'Detail of municipalities'!$C$6:$O$375,10,FALSE())</f>
        <v>51763374</v>
      </c>
      <c r="Y141" s="121" t="n">
        <f aca="false">IF($X141&gt;$V141,$V141-$X141,0)</f>
        <v>-12320013</v>
      </c>
      <c r="Z141" s="122" t="n">
        <f aca="false">IF($X141&lt;=$V141,$V141-$X141,0)</f>
        <v>0</v>
      </c>
      <c r="AA141" s="123" t="n">
        <f aca="false">IF($X141&gt;$W141,$W141-$X141,0)</f>
        <v>-26178996</v>
      </c>
      <c r="AB141" s="124" t="n">
        <f aca="false">IF($X141&lt;=$W141,$W141-$X141,0)</f>
        <v>0</v>
      </c>
      <c r="AC141" s="127" t="n">
        <f aca="false">IF(V141=0,0,X141/V141)</f>
        <v>1.31234693716897</v>
      </c>
      <c r="AD141" s="127" t="n">
        <f aca="false">IF(W141=0,0,X141/W141)</f>
        <v>2.02324144835571</v>
      </c>
      <c r="AE141" s="35" t="n">
        <f aca="false">VLOOKUP($C141,'Detail of municipalities'!$C$6:$O$375,11,FALSE())</f>
        <v>25063000</v>
      </c>
      <c r="AF141" s="36" t="n">
        <f aca="false">VLOOKUP($C141,'Detail of municipalities'!$C$6:$O$375,12,FALSE())</f>
        <v>25063000</v>
      </c>
      <c r="AG141" s="37" t="n">
        <f aca="false">VLOOKUP($C141,'Detail of municipalities'!$C$6:$O$375,13,FALSE())</f>
        <v>19771387</v>
      </c>
      <c r="AH141" s="121" t="n">
        <f aca="false">IF($AG141&gt;$AE141,$AE141-$AG141,0)</f>
        <v>0</v>
      </c>
      <c r="AI141" s="122" t="n">
        <f aca="false">IF($AG141&lt;=$AE141,$AE141-$AG141,0)</f>
        <v>5291613</v>
      </c>
      <c r="AJ141" s="123" t="n">
        <f aca="false">IF($AG141&gt;$AF141,$AF141-$AG141,0)</f>
        <v>0</v>
      </c>
      <c r="AK141" s="124" t="n">
        <f aca="false">IF($AG141&lt;=$AF141,$AF141-$AG141,0)</f>
        <v>5291613</v>
      </c>
      <c r="AL141" s="127" t="n">
        <f aca="false">IF(AE141=0,0,AG141/AE141)</f>
        <v>0.788867533814787</v>
      </c>
      <c r="AM141" s="126" t="n">
        <f aca="false">IF(AF141=0,0,AG141/AF141)</f>
        <v>0.788867533814787</v>
      </c>
    </row>
    <row r="142" customFormat="false" ht="12.75" hidden="false" customHeight="false" outlineLevel="0" collapsed="false">
      <c r="A142" s="32" t="s">
        <v>41</v>
      </c>
      <c r="B142" s="33" t="s">
        <v>246</v>
      </c>
      <c r="C142" s="34" t="s">
        <v>247</v>
      </c>
      <c r="D142" s="35" t="n">
        <f aca="false">VLOOKUP($C142,'Detail of municipalities'!$C$6:$F$375,2,FALSE())</f>
        <v>639843595</v>
      </c>
      <c r="E142" s="36" t="n">
        <f aca="false">VLOOKUP($C142,'Detail of municipalities'!$C$6:$F$375,3,FALSE())</f>
        <v>807136201</v>
      </c>
      <c r="F142" s="37" t="n">
        <f aca="false">VLOOKUP($C142,'Detail of municipalities'!$C$6:$F$375,4,FALSE())</f>
        <v>731832108</v>
      </c>
      <c r="G142" s="121" t="n">
        <f aca="false">IF($F142&gt;$D142,$D142-$F142,0)</f>
        <v>-91988513</v>
      </c>
      <c r="H142" s="122" t="n">
        <f aca="false">IF($F142&lt;=$D142,$D142-$F142,0)</f>
        <v>0</v>
      </c>
      <c r="I142" s="123" t="n">
        <f aca="false">IF($F142&gt;$E142,$E142-$F142,0)</f>
        <v>0</v>
      </c>
      <c r="J142" s="124" t="n">
        <f aca="false">IF($F142&lt;=$E142,$E142-$F142,0)</f>
        <v>75304093</v>
      </c>
      <c r="K142" s="127" t="n">
        <f aca="false">IF(D142=0,0,F142/D142)</f>
        <v>1.14376718579171</v>
      </c>
      <c r="L142" s="127" t="n">
        <f aca="false">IF(E142=0,0,F142/E142)</f>
        <v>0.906702124242845</v>
      </c>
      <c r="M142" s="35" t="n">
        <f aca="false">VLOOKUP($C142,'Detail of municipalities'!$C$6:$O$375,5,FALSE())</f>
        <v>575078574</v>
      </c>
      <c r="N142" s="36" t="n">
        <f aca="false">VLOOKUP($C142,'Detail of municipalities'!$C$6:$O$375,6,FALSE())</f>
        <v>794322346</v>
      </c>
      <c r="O142" s="37" t="n">
        <f aca="false">VLOOKUP($C142,'Detail of municipalities'!$C$6:$O$375,7,FALSE())</f>
        <v>584389435</v>
      </c>
      <c r="P142" s="121" t="n">
        <f aca="false">IF($O142&gt;$M142,$M142-$O142,0)</f>
        <v>-9310861</v>
      </c>
      <c r="Q142" s="122" t="n">
        <f aca="false">IF($O142&lt;=$M142,$M142-$O142,0)</f>
        <v>0</v>
      </c>
      <c r="R142" s="123" t="n">
        <f aca="false">IF($O142&gt;$N142,$N142-$O142,0)</f>
        <v>0</v>
      </c>
      <c r="S142" s="124" t="n">
        <f aca="false">IF($O142&lt;=$N142,$N142-$O142,0)</f>
        <v>209932911</v>
      </c>
      <c r="T142" s="127" t="n">
        <f aca="false">IF(M142=0,0,O142/M142)</f>
        <v>1.01619058928807</v>
      </c>
      <c r="U142" s="126" t="n">
        <f aca="false">IF(N142=0,0,O142/N142)</f>
        <v>0.735708164251998</v>
      </c>
      <c r="V142" s="124" t="n">
        <f aca="false">VLOOKUP($C142,'Detail of municipalities'!$C$6:$O$375,8,FALSE())</f>
        <v>196037000</v>
      </c>
      <c r="W142" s="36" t="n">
        <f aca="false">VLOOKUP($C142,'Detail of municipalities'!$C$6:$O$375,9,FALSE())</f>
        <v>344960346</v>
      </c>
      <c r="X142" s="37" t="n">
        <f aca="false">VLOOKUP($C142,'Detail of municipalities'!$C$6:$O$375,10,FALSE())</f>
        <v>288653636</v>
      </c>
      <c r="Y142" s="121" t="n">
        <f aca="false">IF($X142&gt;$V142,$V142-$X142,0)</f>
        <v>-92616636</v>
      </c>
      <c r="Z142" s="122" t="n">
        <f aca="false">IF($X142&lt;=$V142,$V142-$X142,0)</f>
        <v>0</v>
      </c>
      <c r="AA142" s="123" t="n">
        <f aca="false">IF($X142&gt;$W142,$W142-$X142,0)</f>
        <v>0</v>
      </c>
      <c r="AB142" s="124" t="n">
        <f aca="false">IF($X142&lt;=$W142,$W142-$X142,0)</f>
        <v>56306710</v>
      </c>
      <c r="AC142" s="127" t="n">
        <f aca="false">IF(V142=0,0,X142/V142)</f>
        <v>1.47244467115902</v>
      </c>
      <c r="AD142" s="127" t="n">
        <f aca="false">IF(W142=0,0,X142/W142)</f>
        <v>0.836773383802207</v>
      </c>
      <c r="AE142" s="35" t="n">
        <f aca="false">VLOOKUP($C142,'Detail of municipalities'!$C$6:$O$375,11,FALSE())</f>
        <v>203924000</v>
      </c>
      <c r="AF142" s="36" t="n">
        <f aca="false">VLOOKUP($C142,'Detail of municipalities'!$C$6:$O$375,12,FALSE())</f>
        <v>203924000</v>
      </c>
      <c r="AG142" s="37" t="n">
        <f aca="false">VLOOKUP($C142,'Detail of municipalities'!$C$6:$O$375,13,FALSE())</f>
        <v>187271226</v>
      </c>
      <c r="AH142" s="121" t="n">
        <f aca="false">IF($AG142&gt;$AE142,$AE142-$AG142,0)</f>
        <v>0</v>
      </c>
      <c r="AI142" s="122" t="n">
        <f aca="false">IF($AG142&lt;=$AE142,$AE142-$AG142,0)</f>
        <v>16652774</v>
      </c>
      <c r="AJ142" s="123" t="n">
        <f aca="false">IF($AG142&gt;$AF142,$AF142-$AG142,0)</f>
        <v>0</v>
      </c>
      <c r="AK142" s="124" t="n">
        <f aca="false">IF($AG142&lt;=$AF142,$AF142-$AG142,0)</f>
        <v>16652774</v>
      </c>
      <c r="AL142" s="127" t="n">
        <f aca="false">IF(AE142=0,0,AG142/AE142)</f>
        <v>0.918338331927581</v>
      </c>
      <c r="AM142" s="126" t="n">
        <f aca="false">IF(AF142=0,0,AG142/AF142)</f>
        <v>0.918338331927581</v>
      </c>
    </row>
    <row r="143" customFormat="false" ht="12.75" hidden="false" customHeight="false" outlineLevel="0" collapsed="false">
      <c r="A143" s="41"/>
      <c r="B143" s="42" t="s">
        <v>248</v>
      </c>
      <c r="C143" s="43"/>
      <c r="D143" s="44" t="n">
        <f aca="false">SUM(D137:D142)</f>
        <v>2040885040</v>
      </c>
      <c r="E143" s="45" t="n">
        <f aca="false">SUM(E137:E142)</f>
        <v>2281247957</v>
      </c>
      <c r="F143" s="46" t="n">
        <f aca="false">SUM(F137:F142)</f>
        <v>2097543749</v>
      </c>
      <c r="G143" s="128" t="n">
        <f aca="false">SUM(G137:G142)</f>
        <v>-123525712</v>
      </c>
      <c r="H143" s="129" t="n">
        <f aca="false">SUM(H137:H142)</f>
        <v>66867003</v>
      </c>
      <c r="I143" s="130" t="n">
        <f aca="false">SUM(I137:I142)</f>
        <v>-14281327</v>
      </c>
      <c r="J143" s="131" t="n">
        <f aca="false">SUM(J137:J142)</f>
        <v>197985535</v>
      </c>
      <c r="K143" s="134" t="n">
        <f aca="false">IF(D143=0,0,F143/D143)</f>
        <v>1.0277618326802</v>
      </c>
      <c r="L143" s="134" t="n">
        <f aca="false">IF(E143=0,0,F143/E143)</f>
        <v>0.919472055882262</v>
      </c>
      <c r="M143" s="44" t="n">
        <f aca="false">SUM(M137:M142)</f>
        <v>2019716841</v>
      </c>
      <c r="N143" s="45" t="n">
        <f aca="false">SUM(N137:N142)</f>
        <v>2328537771</v>
      </c>
      <c r="O143" s="46" t="n">
        <f aca="false">SUM(O137:O142)</f>
        <v>1845989012</v>
      </c>
      <c r="P143" s="128" t="n">
        <f aca="false">SUM(P137:P142)</f>
        <v>-52520329</v>
      </c>
      <c r="Q143" s="129" t="n">
        <f aca="false">SUM(Q137:Q142)</f>
        <v>226248158</v>
      </c>
      <c r="R143" s="130" t="n">
        <f aca="false">SUM(R137:R142)</f>
        <v>-35321626</v>
      </c>
      <c r="S143" s="131" t="n">
        <f aca="false">SUM(S137:S142)</f>
        <v>517870385</v>
      </c>
      <c r="T143" s="134" t="n">
        <f aca="false">IF(M143=0,0,O143/M143)</f>
        <v>0.913984066739779</v>
      </c>
      <c r="U143" s="133" t="n">
        <f aca="false">IF(N143=0,0,O143/N143)</f>
        <v>0.792767476220595</v>
      </c>
      <c r="V143" s="131" t="n">
        <f aca="false">SUM(V137:V142)</f>
        <v>508089388</v>
      </c>
      <c r="W143" s="45" t="n">
        <f aca="false">SUM(W137:W142)</f>
        <v>697225554</v>
      </c>
      <c r="X143" s="46" t="n">
        <f aca="false">SUM(X137:X142)</f>
        <v>606668141</v>
      </c>
      <c r="Y143" s="128" t="n">
        <f aca="false">SUM(Y137:Y142)</f>
        <v>-134236900</v>
      </c>
      <c r="Z143" s="129" t="n">
        <f aca="false">SUM(Z137:Z142)</f>
        <v>35658147</v>
      </c>
      <c r="AA143" s="130" t="n">
        <f aca="false">SUM(AA137:AA142)</f>
        <v>-33643347</v>
      </c>
      <c r="AB143" s="131" t="n">
        <f aca="false">SUM(AB137:AB142)</f>
        <v>124200760</v>
      </c>
      <c r="AC143" s="134" t="n">
        <f aca="false">IF(V143=0,0,X143/V143)</f>
        <v>1.19401852376417</v>
      </c>
      <c r="AD143" s="134" t="n">
        <f aca="false">IF(W143=0,0,X143/W143)</f>
        <v>0.870117478511122</v>
      </c>
      <c r="AE143" s="44" t="n">
        <f aca="false">SUM(AE137:AE142)</f>
        <v>368220000</v>
      </c>
      <c r="AF143" s="45" t="n">
        <f aca="false">SUM(AF137:AF142)</f>
        <v>391834000</v>
      </c>
      <c r="AG143" s="46" t="n">
        <f aca="false">SUM(AG137:AG142)</f>
        <v>355133650</v>
      </c>
      <c r="AH143" s="128" t="n">
        <f aca="false">SUM(AH137:AH142)</f>
        <v>-15612897</v>
      </c>
      <c r="AI143" s="129" t="n">
        <f aca="false">SUM(AI137:AI142)</f>
        <v>28699247</v>
      </c>
      <c r="AJ143" s="130" t="n">
        <f aca="false">SUM(AJ137:AJ142)</f>
        <v>0</v>
      </c>
      <c r="AK143" s="131" t="n">
        <f aca="false">SUM(AK137:AK142)</f>
        <v>36700350</v>
      </c>
      <c r="AL143" s="134" t="n">
        <f aca="false">IF(AE143=0,0,AG143/AE143)</f>
        <v>0.964460512736951</v>
      </c>
      <c r="AM143" s="133" t="n">
        <f aca="false">IF(AF143=0,0,AG143/AF143)</f>
        <v>0.906336994747776</v>
      </c>
    </row>
    <row r="144" customFormat="false" ht="12.75" hidden="false" customHeight="false" outlineLevel="0" collapsed="false">
      <c r="A144" s="32" t="s">
        <v>22</v>
      </c>
      <c r="B144" s="33" t="s">
        <v>249</v>
      </c>
      <c r="C144" s="34" t="s">
        <v>250</v>
      </c>
      <c r="D144" s="35" t="n">
        <f aca="false">VLOOKUP($C144,'Detail of municipalities'!$C$6:$F$375,2,FALSE())</f>
        <v>252291326</v>
      </c>
      <c r="E144" s="36" t="n">
        <f aca="false">VLOOKUP($C144,'Detail of municipalities'!$C$6:$F$375,3,FALSE())</f>
        <v>240297622</v>
      </c>
      <c r="F144" s="37" t="n">
        <f aca="false">VLOOKUP($C144,'Detail of municipalities'!$C$6:$F$375,4,FALSE())</f>
        <v>225005342</v>
      </c>
      <c r="G144" s="121" t="n">
        <f aca="false">IF($F144&gt;$D144,$D144-$F144,0)</f>
        <v>0</v>
      </c>
      <c r="H144" s="122" t="n">
        <f aca="false">IF($F144&lt;=$D144,$D144-$F144,0)</f>
        <v>27285984</v>
      </c>
      <c r="I144" s="123" t="n">
        <f aca="false">IF($F144&gt;$E144,$E144-$F144,0)</f>
        <v>0</v>
      </c>
      <c r="J144" s="124" t="n">
        <f aca="false">IF($F144&lt;=$E144,$E144-$F144,0)</f>
        <v>15292280</v>
      </c>
      <c r="K144" s="127" t="n">
        <f aca="false">IF(D144=0,0,F144/D144)</f>
        <v>0.891847316225212</v>
      </c>
      <c r="L144" s="127" t="n">
        <f aca="false">IF(E144=0,0,F144/E144)</f>
        <v>0.936361084755138</v>
      </c>
      <c r="M144" s="35" t="n">
        <f aca="false">VLOOKUP($C144,'Detail of municipalities'!$C$6:$O$375,5,FALSE())</f>
        <v>256356052</v>
      </c>
      <c r="N144" s="36" t="n">
        <f aca="false">VLOOKUP($C144,'Detail of municipalities'!$C$6:$O$375,6,FALSE())</f>
        <v>251086143</v>
      </c>
      <c r="O144" s="37" t="n">
        <f aca="false">VLOOKUP($C144,'Detail of municipalities'!$C$6:$O$375,7,FALSE())</f>
        <v>201525713</v>
      </c>
      <c r="P144" s="121" t="n">
        <f aca="false">IF($O144&gt;$M144,$M144-$O144,0)</f>
        <v>0</v>
      </c>
      <c r="Q144" s="122" t="n">
        <f aca="false">IF($O144&lt;=$M144,$M144-$O144,0)</f>
        <v>54830339</v>
      </c>
      <c r="R144" s="123" t="n">
        <f aca="false">IF($O144&gt;$N144,$N144-$O144,0)</f>
        <v>0</v>
      </c>
      <c r="S144" s="124" t="n">
        <f aca="false">IF($O144&lt;=$N144,$N144-$O144,0)</f>
        <v>49560430</v>
      </c>
      <c r="T144" s="127" t="n">
        <f aca="false">IF(M144=0,0,O144/M144)</f>
        <v>0.786116463519262</v>
      </c>
      <c r="U144" s="126" t="n">
        <f aca="false">IF(N144=0,0,O144/N144)</f>
        <v>0.802615829739358</v>
      </c>
      <c r="V144" s="124" t="n">
        <f aca="false">VLOOKUP($C144,'Detail of municipalities'!$C$6:$O$375,8,FALSE())</f>
        <v>35308713</v>
      </c>
      <c r="W144" s="36" t="n">
        <f aca="false">VLOOKUP($C144,'Detail of municipalities'!$C$6:$O$375,9,FALSE())</f>
        <v>31078008</v>
      </c>
      <c r="X144" s="37" t="n">
        <f aca="false">VLOOKUP($C144,'Detail of municipalities'!$C$6:$O$375,10,FALSE())</f>
        <v>19177698</v>
      </c>
      <c r="Y144" s="121" t="n">
        <f aca="false">IF($X144&gt;$V144,$V144-$X144,0)</f>
        <v>0</v>
      </c>
      <c r="Z144" s="122" t="n">
        <f aca="false">IF($X144&lt;=$V144,$V144-$X144,0)</f>
        <v>16131015</v>
      </c>
      <c r="AA144" s="123" t="n">
        <f aca="false">IF($X144&gt;$W144,$W144-$X144,0)</f>
        <v>0</v>
      </c>
      <c r="AB144" s="124" t="n">
        <f aca="false">IF($X144&lt;=$W144,$W144-$X144,0)</f>
        <v>11900310</v>
      </c>
      <c r="AC144" s="127" t="n">
        <f aca="false">IF(V144=0,0,X144/V144)</f>
        <v>0.543143501152251</v>
      </c>
      <c r="AD144" s="127" t="n">
        <f aca="false">IF(W144=0,0,X144/W144)</f>
        <v>0.617082600660892</v>
      </c>
      <c r="AE144" s="35" t="n">
        <f aca="false">VLOOKUP($C144,'Detail of municipalities'!$C$6:$O$375,11,FALSE())</f>
        <v>21751000</v>
      </c>
      <c r="AF144" s="36" t="n">
        <f aca="false">VLOOKUP($C144,'Detail of municipalities'!$C$6:$O$375,12,FALSE())</f>
        <v>21751000</v>
      </c>
      <c r="AG144" s="37" t="n">
        <f aca="false">VLOOKUP($C144,'Detail of municipalities'!$C$6:$O$375,13,FALSE())</f>
        <v>21751000</v>
      </c>
      <c r="AH144" s="121" t="n">
        <f aca="false">IF($AG144&gt;$AE144,$AE144-$AG144,0)</f>
        <v>0</v>
      </c>
      <c r="AI144" s="122" t="n">
        <f aca="false">IF($AG144&lt;=$AE144,$AE144-$AG144,0)</f>
        <v>0</v>
      </c>
      <c r="AJ144" s="123" t="n">
        <f aca="false">IF($AG144&gt;$AF144,$AF144-$AG144,0)</f>
        <v>0</v>
      </c>
      <c r="AK144" s="124" t="n">
        <f aca="false">IF($AG144&lt;=$AF144,$AF144-$AG144,0)</f>
        <v>0</v>
      </c>
      <c r="AL144" s="127" t="n">
        <f aca="false">IF(AE144=0,0,AG144/AE144)</f>
        <v>1</v>
      </c>
      <c r="AM144" s="126" t="n">
        <f aca="false">IF(AF144=0,0,AG144/AF144)</f>
        <v>1</v>
      </c>
    </row>
    <row r="145" customFormat="false" ht="12.75" hidden="false" customHeight="false" outlineLevel="0" collapsed="false">
      <c r="A145" s="32" t="s">
        <v>22</v>
      </c>
      <c r="B145" s="33" t="s">
        <v>251</v>
      </c>
      <c r="C145" s="34" t="s">
        <v>252</v>
      </c>
      <c r="D145" s="35" t="n">
        <f aca="false">VLOOKUP($C145,'Detail of municipalities'!$C$6:$F$375,2,FALSE())</f>
        <v>197770821</v>
      </c>
      <c r="E145" s="36" t="n">
        <f aca="false">VLOOKUP($C145,'Detail of municipalities'!$C$6:$F$375,3,FALSE())</f>
        <v>199721000</v>
      </c>
      <c r="F145" s="37" t="n">
        <f aca="false">VLOOKUP($C145,'Detail of municipalities'!$C$6:$F$375,4,FALSE())</f>
        <v>148859010</v>
      </c>
      <c r="G145" s="121" t="n">
        <f aca="false">IF($F145&gt;$D145,$D145-$F145,0)</f>
        <v>0</v>
      </c>
      <c r="H145" s="122" t="n">
        <f aca="false">IF($F145&lt;=$D145,$D145-$F145,0)</f>
        <v>48911811</v>
      </c>
      <c r="I145" s="123" t="n">
        <f aca="false">IF($F145&gt;$E145,$E145-$F145,0)</f>
        <v>0</v>
      </c>
      <c r="J145" s="124" t="n">
        <f aca="false">IF($F145&lt;=$E145,$E145-$F145,0)</f>
        <v>50861990</v>
      </c>
      <c r="K145" s="127" t="n">
        <f aca="false">IF(D145=0,0,F145/D145)</f>
        <v>0.752684391192369</v>
      </c>
      <c r="L145" s="127" t="n">
        <f aca="false">IF(E145=0,0,F145/E145)</f>
        <v>0.745334792034889</v>
      </c>
      <c r="M145" s="35" t="n">
        <f aca="false">VLOOKUP($C145,'Detail of municipalities'!$C$6:$O$375,5,FALSE())</f>
        <v>184734379</v>
      </c>
      <c r="N145" s="36" t="n">
        <f aca="false">VLOOKUP($C145,'Detail of municipalities'!$C$6:$O$375,6,FALSE())</f>
        <v>184585000</v>
      </c>
      <c r="O145" s="37" t="n">
        <f aca="false">VLOOKUP($C145,'Detail of municipalities'!$C$6:$O$375,7,FALSE())</f>
        <v>122910633</v>
      </c>
      <c r="P145" s="121" t="n">
        <f aca="false">IF($O145&gt;$M145,$M145-$O145,0)</f>
        <v>0</v>
      </c>
      <c r="Q145" s="122" t="n">
        <f aca="false">IF($O145&lt;=$M145,$M145-$O145,0)</f>
        <v>61823746</v>
      </c>
      <c r="R145" s="123" t="n">
        <f aca="false">IF($O145&gt;$N145,$N145-$O145,0)</f>
        <v>0</v>
      </c>
      <c r="S145" s="124" t="n">
        <f aca="false">IF($O145&lt;=$N145,$N145-$O145,0)</f>
        <v>61674367</v>
      </c>
      <c r="T145" s="127" t="n">
        <f aca="false">IF(M145=0,0,O145/M145)</f>
        <v>0.665337083792075</v>
      </c>
      <c r="U145" s="126" t="n">
        <f aca="false">IF(N145=0,0,O145/N145)</f>
        <v>0.665875520762792</v>
      </c>
      <c r="V145" s="124" t="n">
        <f aca="false">VLOOKUP($C145,'Detail of municipalities'!$C$6:$O$375,8,FALSE())</f>
        <v>73269379</v>
      </c>
      <c r="W145" s="36" t="n">
        <f aca="false">VLOOKUP($C145,'Detail of municipalities'!$C$6:$O$375,9,FALSE())</f>
        <v>73269000</v>
      </c>
      <c r="X145" s="37" t="n">
        <f aca="false">VLOOKUP($C145,'Detail of municipalities'!$C$6:$O$375,10,FALSE())</f>
        <v>33880589</v>
      </c>
      <c r="Y145" s="121" t="n">
        <f aca="false">IF($X145&gt;$V145,$V145-$X145,0)</f>
        <v>0</v>
      </c>
      <c r="Z145" s="122" t="n">
        <f aca="false">IF($X145&lt;=$V145,$V145-$X145,0)</f>
        <v>39388790</v>
      </c>
      <c r="AA145" s="123" t="n">
        <f aca="false">IF($X145&gt;$W145,$W145-$X145,0)</f>
        <v>0</v>
      </c>
      <c r="AB145" s="124" t="n">
        <f aca="false">IF($X145&lt;=$W145,$W145-$X145,0)</f>
        <v>39388411</v>
      </c>
      <c r="AC145" s="127" t="n">
        <f aca="false">IF(V145=0,0,X145/V145)</f>
        <v>0.462411302817238</v>
      </c>
      <c r="AD145" s="127" t="n">
        <f aca="false">IF(W145=0,0,X145/W145)</f>
        <v>0.462413694741296</v>
      </c>
      <c r="AE145" s="35" t="n">
        <f aca="false">VLOOKUP($C145,'Detail of municipalities'!$C$6:$O$375,11,FALSE())</f>
        <v>35422000</v>
      </c>
      <c r="AF145" s="36" t="n">
        <f aca="false">VLOOKUP($C145,'Detail of municipalities'!$C$6:$O$375,12,FALSE())</f>
        <v>40922000</v>
      </c>
      <c r="AG145" s="37" t="n">
        <f aca="false">VLOOKUP($C145,'Detail of municipalities'!$C$6:$O$375,13,FALSE())</f>
        <v>31877150</v>
      </c>
      <c r="AH145" s="121" t="n">
        <f aca="false">IF($AG145&gt;$AE145,$AE145-$AG145,0)</f>
        <v>0</v>
      </c>
      <c r="AI145" s="122" t="n">
        <f aca="false">IF($AG145&lt;=$AE145,$AE145-$AG145,0)</f>
        <v>3544850</v>
      </c>
      <c r="AJ145" s="123" t="n">
        <f aca="false">IF($AG145&gt;$AF145,$AF145-$AG145,0)</f>
        <v>0</v>
      </c>
      <c r="AK145" s="124" t="n">
        <f aca="false">IF($AG145&lt;=$AF145,$AF145-$AG145,0)</f>
        <v>9044850</v>
      </c>
      <c r="AL145" s="127" t="n">
        <f aca="false">IF(AE145=0,0,AG145/AE145)</f>
        <v>0.899925187736435</v>
      </c>
      <c r="AM145" s="126" t="n">
        <f aca="false">IF(AF145=0,0,AG145/AF145)</f>
        <v>0.778973412834172</v>
      </c>
    </row>
    <row r="146" customFormat="false" ht="12.75" hidden="false" customHeight="false" outlineLevel="0" collapsed="false">
      <c r="A146" s="32" t="s">
        <v>22</v>
      </c>
      <c r="B146" s="33" t="s">
        <v>253</v>
      </c>
      <c r="C146" s="34" t="s">
        <v>254</v>
      </c>
      <c r="D146" s="35" t="n">
        <f aca="false">VLOOKUP($C146,'Detail of municipalities'!$C$6:$F$375,2,FALSE())</f>
        <v>139520000</v>
      </c>
      <c r="E146" s="36" t="n">
        <f aca="false">VLOOKUP($C146,'Detail of municipalities'!$C$6:$F$375,3,FALSE())</f>
        <v>139520000</v>
      </c>
      <c r="F146" s="37" t="n">
        <f aca="false">VLOOKUP($C146,'Detail of municipalities'!$C$6:$F$375,4,FALSE())</f>
        <v>119580057</v>
      </c>
      <c r="G146" s="121" t="n">
        <f aca="false">IF($F146&gt;$D146,$D146-$F146,0)</f>
        <v>0</v>
      </c>
      <c r="H146" s="122" t="n">
        <f aca="false">IF($F146&lt;=$D146,$D146-$F146,0)</f>
        <v>19939943</v>
      </c>
      <c r="I146" s="123" t="n">
        <f aca="false">IF($F146&gt;$E146,$E146-$F146,0)</f>
        <v>0</v>
      </c>
      <c r="J146" s="124" t="n">
        <f aca="false">IF($F146&lt;=$E146,$E146-$F146,0)</f>
        <v>19939943</v>
      </c>
      <c r="K146" s="127" t="n">
        <f aca="false">IF(D146=0,0,F146/D146)</f>
        <v>0.857081830561927</v>
      </c>
      <c r="L146" s="127" t="n">
        <f aca="false">IF(E146=0,0,F146/E146)</f>
        <v>0.857081830561927</v>
      </c>
      <c r="M146" s="35" t="n">
        <f aca="false">VLOOKUP($C146,'Detail of municipalities'!$C$6:$O$375,5,FALSE())</f>
        <v>133295948</v>
      </c>
      <c r="N146" s="36" t="n">
        <f aca="false">VLOOKUP($C146,'Detail of municipalities'!$C$6:$O$375,6,FALSE())</f>
        <v>133297000</v>
      </c>
      <c r="O146" s="37" t="n">
        <f aca="false">VLOOKUP($C146,'Detail of municipalities'!$C$6:$O$375,7,FALSE())</f>
        <v>114424319</v>
      </c>
      <c r="P146" s="121" t="n">
        <f aca="false">IF($O146&gt;$M146,$M146-$O146,0)</f>
        <v>0</v>
      </c>
      <c r="Q146" s="122" t="n">
        <f aca="false">IF($O146&lt;=$M146,$M146-$O146,0)</f>
        <v>18871629</v>
      </c>
      <c r="R146" s="123" t="n">
        <f aca="false">IF($O146&gt;$N146,$N146-$O146,0)</f>
        <v>0</v>
      </c>
      <c r="S146" s="124" t="n">
        <f aca="false">IF($O146&lt;=$N146,$N146-$O146,0)</f>
        <v>18872681</v>
      </c>
      <c r="T146" s="127" t="n">
        <f aca="false">IF(M146=0,0,O146/M146)</f>
        <v>0.858423085749013</v>
      </c>
      <c r="U146" s="126" t="n">
        <f aca="false">IF(N146=0,0,O146/N146)</f>
        <v>0.858416310944733</v>
      </c>
      <c r="V146" s="124" t="n">
        <f aca="false">VLOOKUP($C146,'Detail of municipalities'!$C$6:$O$375,8,FALSE())</f>
        <v>37994000</v>
      </c>
      <c r="W146" s="36" t="n">
        <f aca="false">VLOOKUP($C146,'Detail of municipalities'!$C$6:$O$375,9,FALSE())</f>
        <v>37994000</v>
      </c>
      <c r="X146" s="37" t="n">
        <f aca="false">VLOOKUP($C146,'Detail of municipalities'!$C$6:$O$375,10,FALSE())</f>
        <v>33018743</v>
      </c>
      <c r="Y146" s="121" t="n">
        <f aca="false">IF($X146&gt;$V146,$V146-$X146,0)</f>
        <v>0</v>
      </c>
      <c r="Z146" s="122" t="n">
        <f aca="false">IF($X146&lt;=$V146,$V146-$X146,0)</f>
        <v>4975257</v>
      </c>
      <c r="AA146" s="123" t="n">
        <f aca="false">IF($X146&gt;$W146,$W146-$X146,0)</f>
        <v>0</v>
      </c>
      <c r="AB146" s="124" t="n">
        <f aca="false">IF($X146&lt;=$W146,$W146-$X146,0)</f>
        <v>4975257</v>
      </c>
      <c r="AC146" s="127" t="n">
        <f aca="false">IF(V146=0,0,X146/V146)</f>
        <v>0.869051508132863</v>
      </c>
      <c r="AD146" s="127" t="n">
        <f aca="false">IF(W146=0,0,X146/W146)</f>
        <v>0.869051508132863</v>
      </c>
      <c r="AE146" s="35" t="n">
        <f aca="false">VLOOKUP($C146,'Detail of municipalities'!$C$6:$O$375,11,FALSE())</f>
        <v>43399000</v>
      </c>
      <c r="AF146" s="36" t="n">
        <f aca="false">VLOOKUP($C146,'Detail of municipalities'!$C$6:$O$375,12,FALSE())</f>
        <v>43399000</v>
      </c>
      <c r="AG146" s="37" t="n">
        <f aca="false">VLOOKUP($C146,'Detail of municipalities'!$C$6:$O$375,13,FALSE())</f>
        <v>37890464</v>
      </c>
      <c r="AH146" s="121" t="n">
        <f aca="false">IF($AG146&gt;$AE146,$AE146-$AG146,0)</f>
        <v>0</v>
      </c>
      <c r="AI146" s="122" t="n">
        <f aca="false">IF($AG146&lt;=$AE146,$AE146-$AG146,0)</f>
        <v>5508536</v>
      </c>
      <c r="AJ146" s="123" t="n">
        <f aca="false">IF($AG146&gt;$AF146,$AF146-$AG146,0)</f>
        <v>0</v>
      </c>
      <c r="AK146" s="124" t="n">
        <f aca="false">IF($AG146&lt;=$AF146,$AF146-$AG146,0)</f>
        <v>5508536</v>
      </c>
      <c r="AL146" s="127" t="n">
        <f aca="false">IF(AE146=0,0,AG146/AE146)</f>
        <v>0.873072282771492</v>
      </c>
      <c r="AM146" s="126" t="n">
        <f aca="false">IF(AF146=0,0,AG146/AF146)</f>
        <v>0.873072282771492</v>
      </c>
    </row>
    <row r="147" customFormat="false" ht="12.75" hidden="false" customHeight="false" outlineLevel="0" collapsed="false">
      <c r="A147" s="32" t="s">
        <v>22</v>
      </c>
      <c r="B147" s="33" t="s">
        <v>255</v>
      </c>
      <c r="C147" s="34" t="s">
        <v>256</v>
      </c>
      <c r="D147" s="35" t="n">
        <f aca="false">VLOOKUP($C147,'Detail of municipalities'!$C$6:$F$375,2,FALSE())</f>
        <v>189437650</v>
      </c>
      <c r="E147" s="36" t="n">
        <f aca="false">VLOOKUP($C147,'Detail of municipalities'!$C$6:$F$375,3,FALSE())</f>
        <v>199737000</v>
      </c>
      <c r="F147" s="37" t="n">
        <f aca="false">VLOOKUP($C147,'Detail of municipalities'!$C$6:$F$375,4,FALSE())</f>
        <v>203525978</v>
      </c>
      <c r="G147" s="121" t="n">
        <f aca="false">IF($F147&gt;$D147,$D147-$F147,0)</f>
        <v>-14088328</v>
      </c>
      <c r="H147" s="122" t="n">
        <f aca="false">IF($F147&lt;=$D147,$D147-$F147,0)</f>
        <v>0</v>
      </c>
      <c r="I147" s="123" t="n">
        <f aca="false">IF($F147&gt;$E147,$E147-$F147,0)</f>
        <v>-3788978</v>
      </c>
      <c r="J147" s="124" t="n">
        <f aca="false">IF($F147&lt;=$E147,$E147-$F147,0)</f>
        <v>0</v>
      </c>
      <c r="K147" s="127" t="n">
        <f aca="false">IF(D147=0,0,F147/D147)</f>
        <v>1.07436920802174</v>
      </c>
      <c r="L147" s="127" t="n">
        <f aca="false">IF(E147=0,0,F147/E147)</f>
        <v>1.01896983533346</v>
      </c>
      <c r="M147" s="35" t="n">
        <f aca="false">VLOOKUP($C147,'Detail of municipalities'!$C$6:$O$375,5,FALSE())</f>
        <v>207494003</v>
      </c>
      <c r="N147" s="36" t="n">
        <f aca="false">VLOOKUP($C147,'Detail of municipalities'!$C$6:$O$375,6,FALSE())</f>
        <v>213969000</v>
      </c>
      <c r="O147" s="37" t="n">
        <f aca="false">VLOOKUP($C147,'Detail of municipalities'!$C$6:$O$375,7,FALSE())</f>
        <v>177432382</v>
      </c>
      <c r="P147" s="121" t="n">
        <f aca="false">IF($O147&gt;$M147,$M147-$O147,0)</f>
        <v>0</v>
      </c>
      <c r="Q147" s="122" t="n">
        <f aca="false">IF($O147&lt;=$M147,$M147-$O147,0)</f>
        <v>30061621</v>
      </c>
      <c r="R147" s="123" t="n">
        <f aca="false">IF($O147&gt;$N147,$N147-$O147,0)</f>
        <v>0</v>
      </c>
      <c r="S147" s="124" t="n">
        <f aca="false">IF($O147&lt;=$N147,$N147-$O147,0)</f>
        <v>36536618</v>
      </c>
      <c r="T147" s="127" t="n">
        <f aca="false">IF(M147=0,0,O147/M147)</f>
        <v>0.855120530881078</v>
      </c>
      <c r="U147" s="126" t="n">
        <f aca="false">IF(N147=0,0,O147/N147)</f>
        <v>0.829243404418397</v>
      </c>
      <c r="V147" s="124" t="n">
        <f aca="false">VLOOKUP($C147,'Detail of municipalities'!$C$6:$O$375,8,FALSE())</f>
        <v>31585000</v>
      </c>
      <c r="W147" s="36" t="n">
        <f aca="false">VLOOKUP($C147,'Detail of municipalities'!$C$6:$O$375,9,FALSE())</f>
        <v>36741000</v>
      </c>
      <c r="X147" s="37" t="n">
        <f aca="false">VLOOKUP($C147,'Detail of municipalities'!$C$6:$O$375,10,FALSE())</f>
        <v>23428912</v>
      </c>
      <c r="Y147" s="121" t="n">
        <f aca="false">IF($X147&gt;$V147,$V147-$X147,0)</f>
        <v>0</v>
      </c>
      <c r="Z147" s="122" t="n">
        <f aca="false">IF($X147&lt;=$V147,$V147-$X147,0)</f>
        <v>8156088</v>
      </c>
      <c r="AA147" s="123" t="n">
        <f aca="false">IF($X147&gt;$W147,$W147-$X147,0)</f>
        <v>0</v>
      </c>
      <c r="AB147" s="124" t="n">
        <f aca="false">IF($X147&lt;=$W147,$W147-$X147,0)</f>
        <v>13312088</v>
      </c>
      <c r="AC147" s="127" t="n">
        <f aca="false">IF(V147=0,0,X147/V147)</f>
        <v>0.741773373436758</v>
      </c>
      <c r="AD147" s="127" t="n">
        <f aca="false">IF(W147=0,0,X147/W147)</f>
        <v>0.637677580904167</v>
      </c>
      <c r="AE147" s="35" t="n">
        <f aca="false">VLOOKUP($C147,'Detail of municipalities'!$C$6:$O$375,11,FALSE())</f>
        <v>36076000</v>
      </c>
      <c r="AF147" s="36" t="n">
        <f aca="false">VLOOKUP($C147,'Detail of municipalities'!$C$6:$O$375,12,FALSE())</f>
        <v>41114000</v>
      </c>
      <c r="AG147" s="37" t="n">
        <f aca="false">VLOOKUP($C147,'Detail of municipalities'!$C$6:$O$375,13,FALSE())</f>
        <v>38976339</v>
      </c>
      <c r="AH147" s="121" t="n">
        <f aca="false">IF($AG147&gt;$AE147,$AE147-$AG147,0)</f>
        <v>-2900339</v>
      </c>
      <c r="AI147" s="122" t="n">
        <f aca="false">IF($AG147&lt;=$AE147,$AE147-$AG147,0)</f>
        <v>0</v>
      </c>
      <c r="AJ147" s="123" t="n">
        <f aca="false">IF($AG147&gt;$AF147,$AF147-$AG147,0)</f>
        <v>0</v>
      </c>
      <c r="AK147" s="124" t="n">
        <f aca="false">IF($AG147&lt;=$AF147,$AF147-$AG147,0)</f>
        <v>2137661</v>
      </c>
      <c r="AL147" s="127" t="n">
        <f aca="false">IF(AE147=0,0,AG147/AE147)</f>
        <v>1.08039524891895</v>
      </c>
      <c r="AM147" s="126" t="n">
        <f aca="false">IF(AF147=0,0,AG147/AF147)</f>
        <v>0.94800649413825</v>
      </c>
    </row>
    <row r="148" customFormat="false" ht="12.75" hidden="false" customHeight="false" outlineLevel="0" collapsed="false">
      <c r="A148" s="32" t="s">
        <v>41</v>
      </c>
      <c r="B148" s="33" t="s">
        <v>257</v>
      </c>
      <c r="C148" s="34" t="s">
        <v>258</v>
      </c>
      <c r="D148" s="35" t="n">
        <f aca="false">VLOOKUP($C148,'Detail of municipalities'!$C$6:$F$375,2,FALSE())</f>
        <v>501785000</v>
      </c>
      <c r="E148" s="36" t="n">
        <f aca="false">VLOOKUP($C148,'Detail of municipalities'!$C$6:$F$375,3,FALSE())</f>
        <v>642156774</v>
      </c>
      <c r="F148" s="37" t="n">
        <f aca="false">VLOOKUP($C148,'Detail of municipalities'!$C$6:$F$375,4,FALSE())</f>
        <v>558370286</v>
      </c>
      <c r="G148" s="121" t="n">
        <f aca="false">IF($F148&gt;$D148,$D148-$F148,0)</f>
        <v>-56585286</v>
      </c>
      <c r="H148" s="122" t="n">
        <f aca="false">IF($F148&lt;=$D148,$D148-$F148,0)</f>
        <v>0</v>
      </c>
      <c r="I148" s="123" t="n">
        <f aca="false">IF($F148&gt;$E148,$E148-$F148,0)</f>
        <v>0</v>
      </c>
      <c r="J148" s="124" t="n">
        <f aca="false">IF($F148&lt;=$E148,$E148-$F148,0)</f>
        <v>83786488</v>
      </c>
      <c r="K148" s="127" t="n">
        <f aca="false">IF(D148=0,0,F148/D148)</f>
        <v>1.11276799027472</v>
      </c>
      <c r="L148" s="127" t="n">
        <f aca="false">IF(E148=0,0,F148/E148)</f>
        <v>0.869523313632443</v>
      </c>
      <c r="M148" s="35" t="n">
        <f aca="false">VLOOKUP($C148,'Detail of municipalities'!$C$6:$O$375,5,FALSE())</f>
        <v>495375000</v>
      </c>
      <c r="N148" s="36" t="n">
        <f aca="false">VLOOKUP($C148,'Detail of municipalities'!$C$6:$O$375,6,FALSE())</f>
        <v>724243026</v>
      </c>
      <c r="O148" s="37" t="n">
        <f aca="false">VLOOKUP($C148,'Detail of municipalities'!$C$6:$O$375,7,FALSE())</f>
        <v>527991058</v>
      </c>
      <c r="P148" s="121" t="n">
        <f aca="false">IF($O148&gt;$M148,$M148-$O148,0)</f>
        <v>-32616058</v>
      </c>
      <c r="Q148" s="122" t="n">
        <f aca="false">IF($O148&lt;=$M148,$M148-$O148,0)</f>
        <v>0</v>
      </c>
      <c r="R148" s="123" t="n">
        <f aca="false">IF($O148&gt;$N148,$N148-$O148,0)</f>
        <v>0</v>
      </c>
      <c r="S148" s="124" t="n">
        <f aca="false">IF($O148&lt;=$N148,$N148-$O148,0)</f>
        <v>196251968</v>
      </c>
      <c r="T148" s="127" t="n">
        <f aca="false">IF(M148=0,0,O148/M148)</f>
        <v>1.06584114660611</v>
      </c>
      <c r="U148" s="126" t="n">
        <f aca="false">IF(N148=0,0,O148/N148)</f>
        <v>0.729024704478135</v>
      </c>
      <c r="V148" s="124" t="n">
        <f aca="false">VLOOKUP($C148,'Detail of municipalities'!$C$6:$O$375,8,FALSE())</f>
        <v>250424000</v>
      </c>
      <c r="W148" s="36" t="n">
        <f aca="false">VLOOKUP($C148,'Detail of municipalities'!$C$6:$O$375,9,FALSE())</f>
        <v>383772095</v>
      </c>
      <c r="X148" s="37" t="n">
        <f aca="false">VLOOKUP($C148,'Detail of municipalities'!$C$6:$O$375,10,FALSE())</f>
        <v>267208322</v>
      </c>
      <c r="Y148" s="121" t="n">
        <f aca="false">IF($X148&gt;$V148,$V148-$X148,0)</f>
        <v>-16784322</v>
      </c>
      <c r="Z148" s="122" t="n">
        <f aca="false">IF($X148&lt;=$V148,$V148-$X148,0)</f>
        <v>0</v>
      </c>
      <c r="AA148" s="123" t="n">
        <f aca="false">IF($X148&gt;$W148,$W148-$X148,0)</f>
        <v>0</v>
      </c>
      <c r="AB148" s="124" t="n">
        <f aca="false">IF($X148&lt;=$W148,$W148-$X148,0)</f>
        <v>116563773</v>
      </c>
      <c r="AC148" s="127" t="n">
        <f aca="false">IF(V148=0,0,X148/V148)</f>
        <v>1.06702361594735</v>
      </c>
      <c r="AD148" s="127" t="n">
        <f aca="false">IF(W148=0,0,X148/W148)</f>
        <v>0.696268242223291</v>
      </c>
      <c r="AE148" s="35" t="n">
        <f aca="false">VLOOKUP($C148,'Detail of municipalities'!$C$6:$O$375,11,FALSE())</f>
        <v>219161000</v>
      </c>
      <c r="AF148" s="36" t="n">
        <f aca="false">VLOOKUP($C148,'Detail of municipalities'!$C$6:$O$375,12,FALSE())</f>
        <v>219161000</v>
      </c>
      <c r="AG148" s="37" t="n">
        <f aca="false">VLOOKUP($C148,'Detail of municipalities'!$C$6:$O$375,13,FALSE())</f>
        <v>214425965</v>
      </c>
      <c r="AH148" s="121" t="n">
        <f aca="false">IF($AG148&gt;$AE148,$AE148-$AG148,0)</f>
        <v>0</v>
      </c>
      <c r="AI148" s="122" t="n">
        <f aca="false">IF($AG148&lt;=$AE148,$AE148-$AG148,0)</f>
        <v>4735035</v>
      </c>
      <c r="AJ148" s="123" t="n">
        <f aca="false">IF($AG148&gt;$AF148,$AF148-$AG148,0)</f>
        <v>0</v>
      </c>
      <c r="AK148" s="124" t="n">
        <f aca="false">IF($AG148&lt;=$AF148,$AF148-$AG148,0)</f>
        <v>4735035</v>
      </c>
      <c r="AL148" s="127" t="n">
        <f aca="false">IF(AE148=0,0,AG148/AE148)</f>
        <v>0.978394718950908</v>
      </c>
      <c r="AM148" s="126" t="n">
        <f aca="false">IF(AF148=0,0,AG148/AF148)</f>
        <v>0.978394718950908</v>
      </c>
    </row>
    <row r="149" customFormat="false" ht="12.75" hidden="false" customHeight="false" outlineLevel="0" collapsed="false">
      <c r="A149" s="41"/>
      <c r="B149" s="42" t="s">
        <v>259</v>
      </c>
      <c r="C149" s="43"/>
      <c r="D149" s="44" t="n">
        <f aca="false">SUM(D144:D148)</f>
        <v>1280804797</v>
      </c>
      <c r="E149" s="45" t="n">
        <f aca="false">SUM(E144:E148)</f>
        <v>1421432396</v>
      </c>
      <c r="F149" s="46" t="n">
        <f aca="false">SUM(F144:F148)</f>
        <v>1255340673</v>
      </c>
      <c r="G149" s="128" t="n">
        <f aca="false">SUM(G144:G148)</f>
        <v>-70673614</v>
      </c>
      <c r="H149" s="129" t="n">
        <f aca="false">SUM(H144:H148)</f>
        <v>96137738</v>
      </c>
      <c r="I149" s="130" t="n">
        <f aca="false">SUM(I144:I148)</f>
        <v>-3788978</v>
      </c>
      <c r="J149" s="131" t="n">
        <f aca="false">SUM(J144:J148)</f>
        <v>169880701</v>
      </c>
      <c r="K149" s="134" t="n">
        <f aca="false">IF(D149=0,0,F149/D149)</f>
        <v>0.980118653475031</v>
      </c>
      <c r="L149" s="134" t="n">
        <f aca="false">IF(E149=0,0,F149/E149)</f>
        <v>0.883151866056105</v>
      </c>
      <c r="M149" s="44" t="n">
        <f aca="false">SUM(M144:M148)</f>
        <v>1277255382</v>
      </c>
      <c r="N149" s="45" t="n">
        <f aca="false">SUM(N144:N148)</f>
        <v>1507180169</v>
      </c>
      <c r="O149" s="46" t="n">
        <f aca="false">SUM(O144:O148)</f>
        <v>1144284105</v>
      </c>
      <c r="P149" s="128" t="n">
        <f aca="false">SUM(P144:P148)</f>
        <v>-32616058</v>
      </c>
      <c r="Q149" s="129" t="n">
        <f aca="false">SUM(Q144:Q148)</f>
        <v>165587335</v>
      </c>
      <c r="R149" s="130" t="n">
        <f aca="false">SUM(R144:R148)</f>
        <v>0</v>
      </c>
      <c r="S149" s="131" t="n">
        <f aca="false">SUM(S144:S148)</f>
        <v>362896064</v>
      </c>
      <c r="T149" s="134" t="n">
        <f aca="false">IF(M149=0,0,O149/M149)</f>
        <v>0.895892960112812</v>
      </c>
      <c r="U149" s="133" t="n">
        <f aca="false">IF(N149=0,0,O149/N149)</f>
        <v>0.759221842574549</v>
      </c>
      <c r="V149" s="131" t="n">
        <f aca="false">SUM(V144:V148)</f>
        <v>428581092</v>
      </c>
      <c r="W149" s="45" t="n">
        <f aca="false">SUM(W144:W148)</f>
        <v>562854103</v>
      </c>
      <c r="X149" s="46" t="n">
        <f aca="false">SUM(X144:X148)</f>
        <v>376714264</v>
      </c>
      <c r="Y149" s="128" t="n">
        <f aca="false">SUM(Y144:Y148)</f>
        <v>-16784322</v>
      </c>
      <c r="Z149" s="129" t="n">
        <f aca="false">SUM(Z144:Z148)</f>
        <v>68651150</v>
      </c>
      <c r="AA149" s="130" t="n">
        <f aca="false">SUM(AA144:AA148)</f>
        <v>0</v>
      </c>
      <c r="AB149" s="131" t="n">
        <f aca="false">SUM(AB144:AB148)</f>
        <v>186139839</v>
      </c>
      <c r="AC149" s="134" t="n">
        <f aca="false">IF(V149=0,0,X149/V149)</f>
        <v>0.87898013008936</v>
      </c>
      <c r="AD149" s="134" t="n">
        <f aca="false">IF(W149=0,0,X149/W149)</f>
        <v>0.669292916214204</v>
      </c>
      <c r="AE149" s="44" t="n">
        <f aca="false">SUM(AE144:AE148)</f>
        <v>355809000</v>
      </c>
      <c r="AF149" s="45" t="n">
        <f aca="false">SUM(AF144:AF148)</f>
        <v>366347000</v>
      </c>
      <c r="AG149" s="46" t="n">
        <f aca="false">SUM(AG144:AG148)</f>
        <v>344920918</v>
      </c>
      <c r="AH149" s="128" t="n">
        <f aca="false">SUM(AH144:AH148)</f>
        <v>-2900339</v>
      </c>
      <c r="AI149" s="129" t="n">
        <f aca="false">SUM(AI144:AI148)</f>
        <v>13788421</v>
      </c>
      <c r="AJ149" s="130" t="n">
        <f aca="false">SUM(AJ144:AJ148)</f>
        <v>0</v>
      </c>
      <c r="AK149" s="131" t="n">
        <f aca="false">SUM(AK144:AK148)</f>
        <v>21426082</v>
      </c>
      <c r="AL149" s="134" t="n">
        <f aca="false">IF(AE149=0,0,AG149/AE149)</f>
        <v>0.969399082091797</v>
      </c>
      <c r="AM149" s="133" t="n">
        <f aca="false">IF(AF149=0,0,AG149/AF149)</f>
        <v>0.941514241961856</v>
      </c>
    </row>
    <row r="150" customFormat="false" ht="12.75" hidden="false" customHeight="false" outlineLevel="0" collapsed="false">
      <c r="A150" s="32" t="s">
        <v>22</v>
      </c>
      <c r="B150" s="33" t="s">
        <v>260</v>
      </c>
      <c r="C150" s="34" t="s">
        <v>261</v>
      </c>
      <c r="D150" s="35" t="n">
        <f aca="false">VLOOKUP($C150,'Detail of municipalities'!$C$6:$F$375,2,FALSE())</f>
        <v>1823578521</v>
      </c>
      <c r="E150" s="36" t="n">
        <f aca="false">VLOOKUP($C150,'Detail of municipalities'!$C$6:$F$375,3,FALSE())</f>
        <v>1896558260</v>
      </c>
      <c r="F150" s="37" t="n">
        <f aca="false">VLOOKUP($C150,'Detail of municipalities'!$C$6:$F$375,4,FALSE())</f>
        <v>1749404859</v>
      </c>
      <c r="G150" s="121" t="n">
        <f aca="false">IF($F150&gt;$D150,$D150-$F150,0)</f>
        <v>0</v>
      </c>
      <c r="H150" s="122" t="n">
        <f aca="false">IF($F150&lt;=$D150,$D150-$F150,0)</f>
        <v>74173662</v>
      </c>
      <c r="I150" s="123" t="n">
        <f aca="false">IF($F150&gt;$E150,$E150-$F150,0)</f>
        <v>0</v>
      </c>
      <c r="J150" s="124" t="n">
        <f aca="false">IF($F150&lt;=$E150,$E150-$F150,0)</f>
        <v>147153401</v>
      </c>
      <c r="K150" s="127" t="n">
        <f aca="false">IF(D150=0,0,F150/D150)</f>
        <v>0.959325216246063</v>
      </c>
      <c r="L150" s="127" t="n">
        <f aca="false">IF(E150=0,0,F150/E150)</f>
        <v>0.922410292315513</v>
      </c>
      <c r="M150" s="35" t="n">
        <f aca="false">VLOOKUP($C150,'Detail of municipalities'!$C$6:$O$375,5,FALSE())</f>
        <v>1912688521</v>
      </c>
      <c r="N150" s="36" t="n">
        <f aca="false">VLOOKUP($C150,'Detail of municipalities'!$C$6:$O$375,6,FALSE())</f>
        <v>2062921659</v>
      </c>
      <c r="O150" s="37" t="n">
        <f aca="false">VLOOKUP($C150,'Detail of municipalities'!$C$6:$O$375,7,FALSE())</f>
        <v>1832586429</v>
      </c>
      <c r="P150" s="121" t="n">
        <f aca="false">IF($O150&gt;$M150,$M150-$O150,0)</f>
        <v>0</v>
      </c>
      <c r="Q150" s="122" t="n">
        <f aca="false">IF($O150&lt;=$M150,$M150-$O150,0)</f>
        <v>80102092</v>
      </c>
      <c r="R150" s="123" t="n">
        <f aca="false">IF($O150&gt;$N150,$N150-$O150,0)</f>
        <v>0</v>
      </c>
      <c r="S150" s="124" t="n">
        <f aca="false">IF($O150&lt;=$N150,$N150-$O150,0)</f>
        <v>230335230</v>
      </c>
      <c r="T150" s="127" t="n">
        <f aca="false">IF(M150=0,0,O150/M150)</f>
        <v>0.9581206813757</v>
      </c>
      <c r="U150" s="126" t="n">
        <f aca="false">IF(N150=0,0,O150/N150)</f>
        <v>0.888345139528151</v>
      </c>
      <c r="V150" s="124" t="n">
        <f aca="false">VLOOKUP($C150,'Detail of municipalities'!$C$6:$O$375,8,FALSE())</f>
        <v>409228521</v>
      </c>
      <c r="W150" s="36" t="n">
        <f aca="false">VLOOKUP($C150,'Detail of municipalities'!$C$6:$O$375,9,FALSE())</f>
        <v>493450659</v>
      </c>
      <c r="X150" s="37" t="n">
        <f aca="false">VLOOKUP($C150,'Detail of municipalities'!$C$6:$O$375,10,FALSE())</f>
        <v>389202000</v>
      </c>
      <c r="Y150" s="121" t="n">
        <f aca="false">IF($X150&gt;$V150,$V150-$X150,0)</f>
        <v>0</v>
      </c>
      <c r="Z150" s="122" t="n">
        <f aca="false">IF($X150&lt;=$V150,$V150-$X150,0)</f>
        <v>20026521</v>
      </c>
      <c r="AA150" s="123" t="n">
        <f aca="false">IF($X150&gt;$W150,$W150-$X150,0)</f>
        <v>0</v>
      </c>
      <c r="AB150" s="124" t="n">
        <f aca="false">IF($X150&lt;=$W150,$W150-$X150,0)</f>
        <v>104248659</v>
      </c>
      <c r="AC150" s="127" t="n">
        <f aca="false">IF(V150=0,0,X150/V150)</f>
        <v>0.951062743742634</v>
      </c>
      <c r="AD150" s="127" t="n">
        <f aca="false">IF(W150=0,0,X150/W150)</f>
        <v>0.788735394109586</v>
      </c>
      <c r="AE150" s="35" t="n">
        <f aca="false">VLOOKUP($C150,'Detail of municipalities'!$C$6:$O$375,11,FALSE())</f>
        <v>127138000</v>
      </c>
      <c r="AF150" s="36" t="n">
        <f aca="false">VLOOKUP($C150,'Detail of municipalities'!$C$6:$O$375,12,FALSE())</f>
        <v>132350000</v>
      </c>
      <c r="AG150" s="37" t="n">
        <f aca="false">VLOOKUP($C150,'Detail of municipalities'!$C$6:$O$375,13,FALSE())</f>
        <v>123468089</v>
      </c>
      <c r="AH150" s="121" t="n">
        <f aca="false">IF($AG150&gt;$AE150,$AE150-$AG150,0)</f>
        <v>0</v>
      </c>
      <c r="AI150" s="122" t="n">
        <f aca="false">IF($AG150&lt;=$AE150,$AE150-$AG150,0)</f>
        <v>3669911</v>
      </c>
      <c r="AJ150" s="123" t="n">
        <f aca="false">IF($AG150&gt;$AF150,$AF150-$AG150,0)</f>
        <v>0</v>
      </c>
      <c r="AK150" s="124" t="n">
        <f aca="false">IF($AG150&lt;=$AF150,$AF150-$AG150,0)</f>
        <v>8881911</v>
      </c>
      <c r="AL150" s="127" t="n">
        <f aca="false">IF(AE150=0,0,AG150/AE150)</f>
        <v>0.971134428730985</v>
      </c>
      <c r="AM150" s="126" t="n">
        <f aca="false">IF(AF150=0,0,AG150/AF150)</f>
        <v>0.932890736683037</v>
      </c>
    </row>
    <row r="151" customFormat="false" ht="12.75" hidden="false" customHeight="false" outlineLevel="0" collapsed="false">
      <c r="A151" s="32" t="s">
        <v>22</v>
      </c>
      <c r="B151" s="33" t="s">
        <v>262</v>
      </c>
      <c r="C151" s="34" t="s">
        <v>263</v>
      </c>
      <c r="D151" s="35" t="n">
        <f aca="false">VLOOKUP($C151,'Detail of municipalities'!$C$6:$F$375,2,FALSE())</f>
        <v>60349080</v>
      </c>
      <c r="E151" s="36" t="n">
        <f aca="false">VLOOKUP($C151,'Detail of municipalities'!$C$6:$F$375,3,FALSE())</f>
        <v>68447124</v>
      </c>
      <c r="F151" s="37" t="n">
        <f aca="false">VLOOKUP($C151,'Detail of municipalities'!$C$6:$F$375,4,FALSE())</f>
        <v>72410089</v>
      </c>
      <c r="G151" s="121" t="n">
        <f aca="false">IF($F151&gt;$D151,$D151-$F151,0)</f>
        <v>-12061009</v>
      </c>
      <c r="H151" s="122" t="n">
        <f aca="false">IF($F151&lt;=$D151,$D151-$F151,0)</f>
        <v>0</v>
      </c>
      <c r="I151" s="123" t="n">
        <f aca="false">IF($F151&gt;$E151,$E151-$F151,0)</f>
        <v>-3962965</v>
      </c>
      <c r="J151" s="124" t="n">
        <f aca="false">IF($F151&lt;=$E151,$E151-$F151,0)</f>
        <v>0</v>
      </c>
      <c r="K151" s="127" t="n">
        <f aca="false">IF(D151=0,0,F151/D151)</f>
        <v>1.19985406571235</v>
      </c>
      <c r="L151" s="127" t="n">
        <f aca="false">IF(E151=0,0,F151/E151)</f>
        <v>1.05789819598556</v>
      </c>
      <c r="M151" s="35" t="n">
        <f aca="false">VLOOKUP($C151,'Detail of municipalities'!$C$6:$O$375,5,FALSE())</f>
        <v>66941203</v>
      </c>
      <c r="N151" s="36" t="n">
        <f aca="false">VLOOKUP($C151,'Detail of municipalities'!$C$6:$O$375,6,FALSE())</f>
        <v>73833988</v>
      </c>
      <c r="O151" s="37" t="n">
        <f aca="false">VLOOKUP($C151,'Detail of municipalities'!$C$6:$O$375,7,FALSE())</f>
        <v>48649704</v>
      </c>
      <c r="P151" s="121" t="n">
        <f aca="false">IF($O151&gt;$M151,$M151-$O151,0)</f>
        <v>0</v>
      </c>
      <c r="Q151" s="122" t="n">
        <f aca="false">IF($O151&lt;=$M151,$M151-$O151,0)</f>
        <v>18291499</v>
      </c>
      <c r="R151" s="123" t="n">
        <f aca="false">IF($O151&gt;$N151,$N151-$O151,0)</f>
        <v>0</v>
      </c>
      <c r="S151" s="124" t="n">
        <f aca="false">IF($O151&lt;=$N151,$N151-$O151,0)</f>
        <v>25184284</v>
      </c>
      <c r="T151" s="127" t="n">
        <f aca="false">IF(M151=0,0,O151/M151)</f>
        <v>0.726752759432782</v>
      </c>
      <c r="U151" s="126" t="n">
        <f aca="false">IF(N151=0,0,O151/N151)</f>
        <v>0.658906627121374</v>
      </c>
      <c r="V151" s="124" t="n">
        <f aca="false">VLOOKUP($C151,'Detail of municipalities'!$C$6:$O$375,8,FALSE())</f>
        <v>10332000</v>
      </c>
      <c r="W151" s="36" t="n">
        <f aca="false">VLOOKUP($C151,'Detail of municipalities'!$C$6:$O$375,9,FALSE())</f>
        <v>12039030</v>
      </c>
      <c r="X151" s="37" t="n">
        <f aca="false">VLOOKUP($C151,'Detail of municipalities'!$C$6:$O$375,10,FALSE())</f>
        <v>12879385</v>
      </c>
      <c r="Y151" s="121" t="n">
        <f aca="false">IF($X151&gt;$V151,$V151-$X151,0)</f>
        <v>-2547385</v>
      </c>
      <c r="Z151" s="122" t="n">
        <f aca="false">IF($X151&lt;=$V151,$V151-$X151,0)</f>
        <v>0</v>
      </c>
      <c r="AA151" s="123" t="n">
        <f aca="false">IF($X151&gt;$W151,$W151-$X151,0)</f>
        <v>-840355</v>
      </c>
      <c r="AB151" s="124" t="n">
        <f aca="false">IF($X151&lt;=$W151,$W151-$X151,0)</f>
        <v>0</v>
      </c>
      <c r="AC151" s="127" t="n">
        <f aca="false">IF(V151=0,0,X151/V151)</f>
        <v>1.24655294231514</v>
      </c>
      <c r="AD151" s="127" t="n">
        <f aca="false">IF(W151=0,0,X151/W151)</f>
        <v>1.06980255053771</v>
      </c>
      <c r="AE151" s="35" t="n">
        <f aca="false">VLOOKUP($C151,'Detail of municipalities'!$C$6:$O$375,11,FALSE())</f>
        <v>13472000</v>
      </c>
      <c r="AF151" s="36" t="n">
        <f aca="false">VLOOKUP($C151,'Detail of municipalities'!$C$6:$O$375,12,FALSE())</f>
        <v>17972000</v>
      </c>
      <c r="AG151" s="37" t="n">
        <f aca="false">VLOOKUP($C151,'Detail of municipalities'!$C$6:$O$375,13,FALSE())</f>
        <v>17076321</v>
      </c>
      <c r="AH151" s="121" t="n">
        <f aca="false">IF($AG151&gt;$AE151,$AE151-$AG151,0)</f>
        <v>-3604321</v>
      </c>
      <c r="AI151" s="122" t="n">
        <f aca="false">IF($AG151&lt;=$AE151,$AE151-$AG151,0)</f>
        <v>0</v>
      </c>
      <c r="AJ151" s="123" t="n">
        <f aca="false">IF($AG151&gt;$AF151,$AF151-$AG151,0)</f>
        <v>0</v>
      </c>
      <c r="AK151" s="124" t="n">
        <f aca="false">IF($AG151&lt;=$AF151,$AF151-$AG151,0)</f>
        <v>895679</v>
      </c>
      <c r="AL151" s="127" t="n">
        <f aca="false">IF(AE151=0,0,AG151/AE151)</f>
        <v>1.26754164192399</v>
      </c>
      <c r="AM151" s="126" t="n">
        <f aca="false">IF(AF151=0,0,AG151/AF151)</f>
        <v>0.950162530603161</v>
      </c>
    </row>
    <row r="152" customFormat="false" ht="12.75" hidden="false" customHeight="false" outlineLevel="0" collapsed="false">
      <c r="A152" s="32" t="s">
        <v>22</v>
      </c>
      <c r="B152" s="33" t="s">
        <v>264</v>
      </c>
      <c r="C152" s="34" t="s">
        <v>265</v>
      </c>
      <c r="D152" s="35" t="n">
        <f aca="false">VLOOKUP($C152,'Detail of municipalities'!$C$6:$F$375,2,FALSE())</f>
        <v>144121200</v>
      </c>
      <c r="E152" s="36" t="n">
        <f aca="false">VLOOKUP($C152,'Detail of municipalities'!$C$6:$F$375,3,FALSE())</f>
        <v>148437918</v>
      </c>
      <c r="F152" s="37" t="n">
        <f aca="false">VLOOKUP($C152,'Detail of municipalities'!$C$6:$F$375,4,FALSE())</f>
        <v>99095898</v>
      </c>
      <c r="G152" s="121" t="n">
        <f aca="false">IF($F152&gt;$D152,$D152-$F152,0)</f>
        <v>0</v>
      </c>
      <c r="H152" s="122" t="n">
        <f aca="false">IF($F152&lt;=$D152,$D152-$F152,0)</f>
        <v>45025302</v>
      </c>
      <c r="I152" s="123" t="n">
        <f aca="false">IF($F152&gt;$E152,$E152-$F152,0)</f>
        <v>0</v>
      </c>
      <c r="J152" s="124" t="n">
        <f aca="false">IF($F152&lt;=$E152,$E152-$F152,0)</f>
        <v>49342020</v>
      </c>
      <c r="K152" s="127" t="n">
        <f aca="false">IF(D152=0,0,F152/D152)</f>
        <v>0.68758723907378</v>
      </c>
      <c r="L152" s="127" t="n">
        <f aca="false">IF(E152=0,0,F152/E152)</f>
        <v>0.667591538167492</v>
      </c>
      <c r="M152" s="35" t="n">
        <f aca="false">VLOOKUP($C152,'Detail of municipalities'!$C$6:$O$375,5,FALSE())</f>
        <v>122031067</v>
      </c>
      <c r="N152" s="36" t="n">
        <f aca="false">VLOOKUP($C152,'Detail of municipalities'!$C$6:$O$375,6,FALSE())</f>
        <v>184196466</v>
      </c>
      <c r="O152" s="37" t="n">
        <f aca="false">VLOOKUP($C152,'Detail of municipalities'!$C$6:$O$375,7,FALSE())</f>
        <v>79531849</v>
      </c>
      <c r="P152" s="121" t="n">
        <f aca="false">IF($O152&gt;$M152,$M152-$O152,0)</f>
        <v>0</v>
      </c>
      <c r="Q152" s="122" t="n">
        <f aca="false">IF($O152&lt;=$M152,$M152-$O152,0)</f>
        <v>42499218</v>
      </c>
      <c r="R152" s="123" t="n">
        <f aca="false">IF($O152&gt;$N152,$N152-$O152,0)</f>
        <v>0</v>
      </c>
      <c r="S152" s="124" t="n">
        <f aca="false">IF($O152&lt;=$N152,$N152-$O152,0)</f>
        <v>104664617</v>
      </c>
      <c r="T152" s="127" t="n">
        <f aca="false">IF(M152=0,0,O152/M152)</f>
        <v>0.651734439067062</v>
      </c>
      <c r="U152" s="126" t="n">
        <f aca="false">IF(N152=0,0,O152/N152)</f>
        <v>0.431777279592324</v>
      </c>
      <c r="V152" s="124" t="n">
        <f aca="false">VLOOKUP($C152,'Detail of municipalities'!$C$6:$O$375,8,FALSE())</f>
        <v>70390200</v>
      </c>
      <c r="W152" s="36" t="n">
        <f aca="false">VLOOKUP($C152,'Detail of municipalities'!$C$6:$O$375,9,FALSE())</f>
        <v>58632058</v>
      </c>
      <c r="X152" s="37" t="n">
        <f aca="false">VLOOKUP($C152,'Detail of municipalities'!$C$6:$O$375,10,FALSE())</f>
        <v>21154395</v>
      </c>
      <c r="Y152" s="121" t="n">
        <f aca="false">IF($X152&gt;$V152,$V152-$X152,0)</f>
        <v>0</v>
      </c>
      <c r="Z152" s="122" t="n">
        <f aca="false">IF($X152&lt;=$V152,$V152-$X152,0)</f>
        <v>49235805</v>
      </c>
      <c r="AA152" s="123" t="n">
        <f aca="false">IF($X152&gt;$W152,$W152-$X152,0)</f>
        <v>0</v>
      </c>
      <c r="AB152" s="124" t="n">
        <f aca="false">IF($X152&lt;=$W152,$W152-$X152,0)</f>
        <v>37477663</v>
      </c>
      <c r="AC152" s="127" t="n">
        <f aca="false">IF(V152=0,0,X152/V152)</f>
        <v>0.300530400538711</v>
      </c>
      <c r="AD152" s="127" t="n">
        <f aca="false">IF(W152=0,0,X152/W152)</f>
        <v>0.360799121190663</v>
      </c>
      <c r="AE152" s="35" t="n">
        <f aca="false">VLOOKUP($C152,'Detail of municipalities'!$C$6:$O$375,11,FALSE())</f>
        <v>22768000</v>
      </c>
      <c r="AF152" s="36" t="n">
        <f aca="false">VLOOKUP($C152,'Detail of municipalities'!$C$6:$O$375,12,FALSE())</f>
        <v>22768000</v>
      </c>
      <c r="AG152" s="37" t="n">
        <f aca="false">VLOOKUP($C152,'Detail of municipalities'!$C$6:$O$375,13,FALSE())</f>
        <v>21919260</v>
      </c>
      <c r="AH152" s="121" t="n">
        <f aca="false">IF($AG152&gt;$AE152,$AE152-$AG152,0)</f>
        <v>0</v>
      </c>
      <c r="AI152" s="122" t="n">
        <f aca="false">IF($AG152&lt;=$AE152,$AE152-$AG152,0)</f>
        <v>848740</v>
      </c>
      <c r="AJ152" s="123" t="n">
        <f aca="false">IF($AG152&gt;$AF152,$AF152-$AG152,0)</f>
        <v>0</v>
      </c>
      <c r="AK152" s="124" t="n">
        <f aca="false">IF($AG152&lt;=$AF152,$AF152-$AG152,0)</f>
        <v>848740</v>
      </c>
      <c r="AL152" s="127" t="n">
        <f aca="false">IF(AE152=0,0,AG152/AE152)</f>
        <v>0.962722241742797</v>
      </c>
      <c r="AM152" s="126" t="n">
        <f aca="false">IF(AF152=0,0,AG152/AF152)</f>
        <v>0.962722241742797</v>
      </c>
    </row>
    <row r="153" customFormat="false" ht="12.75" hidden="false" customHeight="false" outlineLevel="0" collapsed="false">
      <c r="A153" s="32" t="s">
        <v>41</v>
      </c>
      <c r="B153" s="33" t="s">
        <v>266</v>
      </c>
      <c r="C153" s="34" t="s">
        <v>267</v>
      </c>
      <c r="D153" s="35" t="n">
        <f aca="false">VLOOKUP($C153,'Detail of municipalities'!$C$6:$F$375,2,FALSE())</f>
        <v>187025150</v>
      </c>
      <c r="E153" s="36" t="n">
        <f aca="false">VLOOKUP($C153,'Detail of municipalities'!$C$6:$F$375,3,FALSE())</f>
        <v>187212748</v>
      </c>
      <c r="F153" s="37" t="n">
        <f aca="false">VLOOKUP($C153,'Detail of municipalities'!$C$6:$F$375,4,FALSE())</f>
        <v>189592073</v>
      </c>
      <c r="G153" s="121" t="n">
        <f aca="false">IF($F153&gt;$D153,$D153-$F153,0)</f>
        <v>-2566923</v>
      </c>
      <c r="H153" s="122" t="n">
        <f aca="false">IF($F153&lt;=$D153,$D153-$F153,0)</f>
        <v>0</v>
      </c>
      <c r="I153" s="123" t="n">
        <f aca="false">IF($F153&gt;$E153,$E153-$F153,0)</f>
        <v>-2379325</v>
      </c>
      <c r="J153" s="124" t="n">
        <f aca="false">IF($F153&lt;=$E153,$E153-$F153,0)</f>
        <v>0</v>
      </c>
      <c r="K153" s="127" t="n">
        <f aca="false">IF(D153=0,0,F153/D153)</f>
        <v>1.01372501505814</v>
      </c>
      <c r="L153" s="127" t="n">
        <f aca="false">IF(E153=0,0,F153/E153)</f>
        <v>1.01270920396938</v>
      </c>
      <c r="M153" s="35" t="n">
        <f aca="false">VLOOKUP($C153,'Detail of municipalities'!$C$6:$O$375,5,FALSE())</f>
        <v>185681291</v>
      </c>
      <c r="N153" s="36" t="n">
        <f aca="false">VLOOKUP($C153,'Detail of municipalities'!$C$6:$O$375,6,FALSE())</f>
        <v>186589734</v>
      </c>
      <c r="O153" s="37" t="n">
        <f aca="false">VLOOKUP($C153,'Detail of municipalities'!$C$6:$O$375,7,FALSE())</f>
        <v>255720363</v>
      </c>
      <c r="P153" s="121" t="n">
        <f aca="false">IF($O153&gt;$M153,$M153-$O153,0)</f>
        <v>-70039072</v>
      </c>
      <c r="Q153" s="122" t="n">
        <f aca="false">IF($O153&lt;=$M153,$M153-$O153,0)</f>
        <v>0</v>
      </c>
      <c r="R153" s="123" t="n">
        <f aca="false">IF($O153&gt;$N153,$N153-$O153,0)</f>
        <v>-69130629</v>
      </c>
      <c r="S153" s="124" t="n">
        <f aca="false">IF($O153&lt;=$N153,$N153-$O153,0)</f>
        <v>0</v>
      </c>
      <c r="T153" s="127" t="n">
        <f aca="false">IF(M153=0,0,O153/M153)</f>
        <v>1.37720047950334</v>
      </c>
      <c r="U153" s="126" t="n">
        <f aca="false">IF(N153=0,0,O153/N153)</f>
        <v>1.37049535104648</v>
      </c>
      <c r="V153" s="124" t="n">
        <f aca="false">VLOOKUP($C153,'Detail of municipalities'!$C$6:$O$375,8,FALSE())</f>
        <v>60499000</v>
      </c>
      <c r="W153" s="36" t="n">
        <f aca="false">VLOOKUP($C153,'Detail of municipalities'!$C$6:$O$375,9,FALSE())</f>
        <v>61622015</v>
      </c>
      <c r="X153" s="37" t="n">
        <f aca="false">VLOOKUP($C153,'Detail of municipalities'!$C$6:$O$375,10,FALSE())</f>
        <v>64729327</v>
      </c>
      <c r="Y153" s="121" t="n">
        <f aca="false">IF($X153&gt;$V153,$V153-$X153,0)</f>
        <v>-4230327</v>
      </c>
      <c r="Z153" s="122" t="n">
        <f aca="false">IF($X153&lt;=$V153,$V153-$X153,0)</f>
        <v>0</v>
      </c>
      <c r="AA153" s="123" t="n">
        <f aca="false">IF($X153&gt;$W153,$W153-$X153,0)</f>
        <v>-3107312</v>
      </c>
      <c r="AB153" s="124" t="n">
        <f aca="false">IF($X153&lt;=$W153,$W153-$X153,0)</f>
        <v>0</v>
      </c>
      <c r="AC153" s="127" t="n">
        <f aca="false">IF(V153=0,0,X153/V153)</f>
        <v>1.06992391609779</v>
      </c>
      <c r="AD153" s="127" t="n">
        <f aca="false">IF(W153=0,0,X153/W153)</f>
        <v>1.05042535528901</v>
      </c>
      <c r="AE153" s="35" t="n">
        <f aca="false">VLOOKUP($C153,'Detail of municipalities'!$C$6:$O$375,11,FALSE())</f>
        <v>74028000</v>
      </c>
      <c r="AF153" s="36" t="n">
        <f aca="false">VLOOKUP($C153,'Detail of municipalities'!$C$6:$O$375,12,FALSE())</f>
        <v>73042000</v>
      </c>
      <c r="AG153" s="37" t="n">
        <f aca="false">VLOOKUP($C153,'Detail of municipalities'!$C$6:$O$375,13,FALSE())</f>
        <v>57868407</v>
      </c>
      <c r="AH153" s="121" t="n">
        <f aca="false">IF($AG153&gt;$AE153,$AE153-$AG153,0)</f>
        <v>0</v>
      </c>
      <c r="AI153" s="122" t="n">
        <f aca="false">IF($AG153&lt;=$AE153,$AE153-$AG153,0)</f>
        <v>16159593</v>
      </c>
      <c r="AJ153" s="123" t="n">
        <f aca="false">IF($AG153&gt;$AF153,$AF153-$AG153,0)</f>
        <v>0</v>
      </c>
      <c r="AK153" s="124" t="n">
        <f aca="false">IF($AG153&lt;=$AF153,$AF153-$AG153,0)</f>
        <v>15173593</v>
      </c>
      <c r="AL153" s="127" t="n">
        <f aca="false">IF(AE153=0,0,AG153/AE153)</f>
        <v>0.781709717944562</v>
      </c>
      <c r="AM153" s="126" t="n">
        <f aca="false">IF(AF153=0,0,AG153/AF153)</f>
        <v>0.792262082089757</v>
      </c>
    </row>
    <row r="154" customFormat="false" ht="12.75" hidden="false" customHeight="false" outlineLevel="0" collapsed="false">
      <c r="A154" s="41"/>
      <c r="B154" s="42" t="s">
        <v>268</v>
      </c>
      <c r="C154" s="43"/>
      <c r="D154" s="44" t="n">
        <f aca="false">SUM(D150:D153)</f>
        <v>2215073951</v>
      </c>
      <c r="E154" s="45" t="n">
        <f aca="false">SUM(E150:E153)</f>
        <v>2300656050</v>
      </c>
      <c r="F154" s="46" t="n">
        <f aca="false">SUM(F150:F153)</f>
        <v>2110502919</v>
      </c>
      <c r="G154" s="128" t="n">
        <f aca="false">SUM(G150:G153)</f>
        <v>-14627932</v>
      </c>
      <c r="H154" s="129" t="n">
        <f aca="false">SUM(H150:H153)</f>
        <v>119198964</v>
      </c>
      <c r="I154" s="130" t="n">
        <f aca="false">SUM(I150:I153)</f>
        <v>-6342290</v>
      </c>
      <c r="J154" s="131" t="n">
        <f aca="false">SUM(J150:J153)</f>
        <v>196495421</v>
      </c>
      <c r="K154" s="134" t="n">
        <f aca="false">IF(D154=0,0,F154/D154)</f>
        <v>0.952791177941129</v>
      </c>
      <c r="L154" s="134" t="n">
        <f aca="false">IF(E154=0,0,F154/E154)</f>
        <v>0.917348301150883</v>
      </c>
      <c r="M154" s="44" t="n">
        <f aca="false">SUM(M150:M153)</f>
        <v>2287342082</v>
      </c>
      <c r="N154" s="45" t="n">
        <f aca="false">SUM(N150:N153)</f>
        <v>2507541847</v>
      </c>
      <c r="O154" s="46" t="n">
        <f aca="false">SUM(O150:O153)</f>
        <v>2216488345</v>
      </c>
      <c r="P154" s="128" t="n">
        <f aca="false">SUM(P150:P153)</f>
        <v>-70039072</v>
      </c>
      <c r="Q154" s="129" t="n">
        <f aca="false">SUM(Q150:Q153)</f>
        <v>140892809</v>
      </c>
      <c r="R154" s="130" t="n">
        <f aca="false">SUM(R150:R153)</f>
        <v>-69130629</v>
      </c>
      <c r="S154" s="131" t="n">
        <f aca="false">SUM(S150:S153)</f>
        <v>360184131</v>
      </c>
      <c r="T154" s="134" t="n">
        <f aca="false">IF(M154=0,0,O154/M154)</f>
        <v>0.969023550278038</v>
      </c>
      <c r="U154" s="133" t="n">
        <f aca="false">IF(N154=0,0,O154/N154)</f>
        <v>0.883928755825864</v>
      </c>
      <c r="V154" s="131" t="n">
        <f aca="false">SUM(V150:V153)</f>
        <v>550449721</v>
      </c>
      <c r="W154" s="45" t="n">
        <f aca="false">SUM(W150:W153)</f>
        <v>625743762</v>
      </c>
      <c r="X154" s="46" t="n">
        <f aca="false">SUM(X150:X153)</f>
        <v>487965107</v>
      </c>
      <c r="Y154" s="128" t="n">
        <f aca="false">SUM(Y150:Y153)</f>
        <v>-6777712</v>
      </c>
      <c r="Z154" s="129" t="n">
        <f aca="false">SUM(Z150:Z153)</f>
        <v>69262326</v>
      </c>
      <c r="AA154" s="130" t="n">
        <f aca="false">SUM(AA150:AA153)</f>
        <v>-3947667</v>
      </c>
      <c r="AB154" s="131" t="n">
        <f aca="false">SUM(AB150:AB153)</f>
        <v>141726322</v>
      </c>
      <c r="AC154" s="134" t="n">
        <f aca="false">IF(V154=0,0,X154/V154)</f>
        <v>0.886484429701437</v>
      </c>
      <c r="AD154" s="134" t="n">
        <f aca="false">IF(W154=0,0,X154/W154)</f>
        <v>0.779816174979304</v>
      </c>
      <c r="AE154" s="44" t="n">
        <f aca="false">SUM(AE150:AE153)</f>
        <v>237406000</v>
      </c>
      <c r="AF154" s="45" t="n">
        <f aca="false">SUM(AF150:AF153)</f>
        <v>246132000</v>
      </c>
      <c r="AG154" s="46" t="n">
        <f aca="false">SUM(AG150:AG153)</f>
        <v>220332077</v>
      </c>
      <c r="AH154" s="128" t="n">
        <f aca="false">SUM(AH150:AH153)</f>
        <v>-3604321</v>
      </c>
      <c r="AI154" s="129" t="n">
        <f aca="false">SUM(AI150:AI153)</f>
        <v>20678244</v>
      </c>
      <c r="AJ154" s="130" t="n">
        <f aca="false">SUM(AJ150:AJ153)</f>
        <v>0</v>
      </c>
      <c r="AK154" s="131" t="n">
        <f aca="false">SUM(AK150:AK153)</f>
        <v>25799923</v>
      </c>
      <c r="AL154" s="134" t="n">
        <f aca="false">IF(AE154=0,0,AG154/AE154)</f>
        <v>0.928081333243473</v>
      </c>
      <c r="AM154" s="133" t="n">
        <f aca="false">IF(AF154=0,0,AG154/AF154)</f>
        <v>0.895178509905254</v>
      </c>
    </row>
    <row r="155" customFormat="false" ht="12.75" hidden="false" customHeight="false" outlineLevel="0" collapsed="false">
      <c r="A155" s="32" t="s">
        <v>22</v>
      </c>
      <c r="B155" s="33" t="s">
        <v>269</v>
      </c>
      <c r="C155" s="34" t="s">
        <v>270</v>
      </c>
      <c r="D155" s="35" t="n">
        <f aca="false">VLOOKUP($C155,'Detail of municipalities'!$C$6:$F$375,2,FALSE())</f>
        <v>100778958</v>
      </c>
      <c r="E155" s="36" t="n">
        <f aca="false">VLOOKUP($C155,'Detail of municipalities'!$C$6:$F$375,3,FALSE())</f>
        <v>114301878</v>
      </c>
      <c r="F155" s="37" t="n">
        <f aca="false">VLOOKUP($C155,'Detail of municipalities'!$C$6:$F$375,4,FALSE())</f>
        <v>125813204</v>
      </c>
      <c r="G155" s="121" t="n">
        <f aca="false">IF($F155&gt;$D155,$D155-$F155,0)</f>
        <v>-25034246</v>
      </c>
      <c r="H155" s="122" t="n">
        <f aca="false">IF($F155&lt;=$D155,$D155-$F155,0)</f>
        <v>0</v>
      </c>
      <c r="I155" s="123" t="n">
        <f aca="false">IF($F155&gt;$E155,$E155-$F155,0)</f>
        <v>-11511326</v>
      </c>
      <c r="J155" s="124" t="n">
        <f aca="false">IF($F155&lt;=$E155,$E155-$F155,0)</f>
        <v>0</v>
      </c>
      <c r="K155" s="127" t="n">
        <f aca="false">IF(D155=0,0,F155/D155)</f>
        <v>1.24840747013876</v>
      </c>
      <c r="L155" s="127" t="n">
        <f aca="false">IF(E155=0,0,F155/E155)</f>
        <v>1.10070985885289</v>
      </c>
      <c r="M155" s="35" t="n">
        <f aca="false">VLOOKUP($C155,'Detail of municipalities'!$C$6:$O$375,5,FALSE())</f>
        <v>100078957</v>
      </c>
      <c r="N155" s="36" t="n">
        <f aca="false">VLOOKUP($C155,'Detail of municipalities'!$C$6:$O$375,6,FALSE())</f>
        <v>113601275</v>
      </c>
      <c r="O155" s="37" t="n">
        <f aca="false">VLOOKUP($C155,'Detail of municipalities'!$C$6:$O$375,7,FALSE())</f>
        <v>92933134</v>
      </c>
      <c r="P155" s="121" t="n">
        <f aca="false">IF($O155&gt;$M155,$M155-$O155,0)</f>
        <v>0</v>
      </c>
      <c r="Q155" s="122" t="n">
        <f aca="false">IF($O155&lt;=$M155,$M155-$O155,0)</f>
        <v>7145823</v>
      </c>
      <c r="R155" s="123" t="n">
        <f aca="false">IF($O155&gt;$N155,$N155-$O155,0)</f>
        <v>0</v>
      </c>
      <c r="S155" s="124" t="n">
        <f aca="false">IF($O155&lt;=$N155,$N155-$O155,0)</f>
        <v>20668141</v>
      </c>
      <c r="T155" s="127" t="n">
        <f aca="false">IF(M155=0,0,O155/M155)</f>
        <v>0.928598146761262</v>
      </c>
      <c r="U155" s="126" t="n">
        <f aca="false">IF(N155=0,0,O155/N155)</f>
        <v>0.818064181057827</v>
      </c>
      <c r="V155" s="124" t="n">
        <f aca="false">VLOOKUP($C155,'Detail of municipalities'!$C$6:$O$375,8,FALSE())</f>
        <v>21051000</v>
      </c>
      <c r="W155" s="36" t="n">
        <f aca="false">VLOOKUP($C155,'Detail of municipalities'!$C$6:$O$375,9,FALSE())</f>
        <v>22651000</v>
      </c>
      <c r="X155" s="37" t="n">
        <f aca="false">VLOOKUP($C155,'Detail of municipalities'!$C$6:$O$375,10,FALSE())</f>
        <v>11582712</v>
      </c>
      <c r="Y155" s="121" t="n">
        <f aca="false">IF($X155&gt;$V155,$V155-$X155,0)</f>
        <v>0</v>
      </c>
      <c r="Z155" s="122" t="n">
        <f aca="false">IF($X155&lt;=$V155,$V155-$X155,0)</f>
        <v>9468288</v>
      </c>
      <c r="AA155" s="123" t="n">
        <f aca="false">IF($X155&gt;$W155,$W155-$X155,0)</f>
        <v>0</v>
      </c>
      <c r="AB155" s="124" t="n">
        <f aca="false">IF($X155&lt;=$W155,$W155-$X155,0)</f>
        <v>11068288</v>
      </c>
      <c r="AC155" s="127" t="n">
        <f aca="false">IF(V155=0,0,X155/V155)</f>
        <v>0.550221462163318</v>
      </c>
      <c r="AD155" s="127" t="n">
        <f aca="false">IF(W155=0,0,X155/W155)</f>
        <v>0.511355436846055</v>
      </c>
      <c r="AE155" s="35" t="n">
        <f aca="false">VLOOKUP($C155,'Detail of municipalities'!$C$6:$O$375,11,FALSE())</f>
        <v>23572000</v>
      </c>
      <c r="AF155" s="36" t="n">
        <f aca="false">VLOOKUP($C155,'Detail of municipalities'!$C$6:$O$375,12,FALSE())</f>
        <v>25872000</v>
      </c>
      <c r="AG155" s="37" t="n">
        <f aca="false">VLOOKUP($C155,'Detail of municipalities'!$C$6:$O$375,13,FALSE())</f>
        <v>24218202</v>
      </c>
      <c r="AH155" s="121" t="n">
        <f aca="false">IF($AG155&gt;$AE155,$AE155-$AG155,0)</f>
        <v>-646202</v>
      </c>
      <c r="AI155" s="122" t="n">
        <f aca="false">IF($AG155&lt;=$AE155,$AE155-$AG155,0)</f>
        <v>0</v>
      </c>
      <c r="AJ155" s="123" t="n">
        <f aca="false">IF($AG155&gt;$AF155,$AF155-$AG155,0)</f>
        <v>0</v>
      </c>
      <c r="AK155" s="124" t="n">
        <f aca="false">IF($AG155&lt;=$AF155,$AF155-$AG155,0)</f>
        <v>1653798</v>
      </c>
      <c r="AL155" s="127" t="n">
        <f aca="false">IF(AE155=0,0,AG155/AE155)</f>
        <v>1.02741396572204</v>
      </c>
      <c r="AM155" s="126" t="n">
        <f aca="false">IF(AF155=0,0,AG155/AF155)</f>
        <v>0.936077690166976</v>
      </c>
    </row>
    <row r="156" customFormat="false" ht="12.75" hidden="false" customHeight="false" outlineLevel="0" collapsed="false">
      <c r="A156" s="32" t="s">
        <v>22</v>
      </c>
      <c r="B156" s="33" t="s">
        <v>271</v>
      </c>
      <c r="C156" s="34" t="s">
        <v>272</v>
      </c>
      <c r="D156" s="35" t="n">
        <f aca="false">VLOOKUP($C156,'Detail of municipalities'!$C$6:$F$375,2,FALSE())</f>
        <v>183597512</v>
      </c>
      <c r="E156" s="36" t="n">
        <f aca="false">VLOOKUP($C156,'Detail of municipalities'!$C$6:$F$375,3,FALSE())</f>
        <v>197797040</v>
      </c>
      <c r="F156" s="37" t="n">
        <f aca="false">VLOOKUP($C156,'Detail of municipalities'!$C$6:$F$375,4,FALSE())</f>
        <v>187169591</v>
      </c>
      <c r="G156" s="121" t="n">
        <f aca="false">IF($F156&gt;$D156,$D156-$F156,0)</f>
        <v>-3572079</v>
      </c>
      <c r="H156" s="122" t="n">
        <f aca="false">IF($F156&lt;=$D156,$D156-$F156,0)</f>
        <v>0</v>
      </c>
      <c r="I156" s="123" t="n">
        <f aca="false">IF($F156&gt;$E156,$E156-$F156,0)</f>
        <v>0</v>
      </c>
      <c r="J156" s="124" t="n">
        <f aca="false">IF($F156&lt;=$E156,$E156-$F156,0)</f>
        <v>10627449</v>
      </c>
      <c r="K156" s="127" t="n">
        <f aca="false">IF(D156=0,0,F156/D156)</f>
        <v>1.0194560316264</v>
      </c>
      <c r="L156" s="127" t="n">
        <f aca="false">IF(E156=0,0,F156/E156)</f>
        <v>0.946270940151582</v>
      </c>
      <c r="M156" s="35" t="n">
        <f aca="false">VLOOKUP($C156,'Detail of municipalities'!$C$6:$O$375,5,FALSE())</f>
        <v>184868467</v>
      </c>
      <c r="N156" s="36" t="n">
        <f aca="false">VLOOKUP($C156,'Detail of municipalities'!$C$6:$O$375,6,FALSE())</f>
        <v>195422039</v>
      </c>
      <c r="O156" s="37" t="n">
        <f aca="false">VLOOKUP($C156,'Detail of municipalities'!$C$6:$O$375,7,FALSE())</f>
        <v>154153254</v>
      </c>
      <c r="P156" s="121" t="n">
        <f aca="false">IF($O156&gt;$M156,$M156-$O156,0)</f>
        <v>0</v>
      </c>
      <c r="Q156" s="122" t="n">
        <f aca="false">IF($O156&lt;=$M156,$M156-$O156,0)</f>
        <v>30715213</v>
      </c>
      <c r="R156" s="123" t="n">
        <f aca="false">IF($O156&gt;$N156,$N156-$O156,0)</f>
        <v>0</v>
      </c>
      <c r="S156" s="124" t="n">
        <f aca="false">IF($O156&lt;=$N156,$N156-$O156,0)</f>
        <v>41268785</v>
      </c>
      <c r="T156" s="127" t="n">
        <f aca="false">IF(M156=0,0,O156/M156)</f>
        <v>0.833853693393801</v>
      </c>
      <c r="U156" s="126" t="n">
        <f aca="false">IF(N156=0,0,O156/N156)</f>
        <v>0.788822257657439</v>
      </c>
      <c r="V156" s="124" t="n">
        <f aca="false">VLOOKUP($C156,'Detail of municipalities'!$C$6:$O$375,8,FALSE())</f>
        <v>57627250</v>
      </c>
      <c r="W156" s="36" t="n">
        <f aca="false">VLOOKUP($C156,'Detail of municipalities'!$C$6:$O$375,9,FALSE())</f>
        <v>65735750</v>
      </c>
      <c r="X156" s="37" t="n">
        <f aca="false">VLOOKUP($C156,'Detail of municipalities'!$C$6:$O$375,10,FALSE())</f>
        <v>36719969</v>
      </c>
      <c r="Y156" s="121" t="n">
        <f aca="false">IF($X156&gt;$V156,$V156-$X156,0)</f>
        <v>0</v>
      </c>
      <c r="Z156" s="122" t="n">
        <f aca="false">IF($X156&lt;=$V156,$V156-$X156,0)</f>
        <v>20907281</v>
      </c>
      <c r="AA156" s="123" t="n">
        <f aca="false">IF($X156&gt;$W156,$W156-$X156,0)</f>
        <v>0</v>
      </c>
      <c r="AB156" s="124" t="n">
        <f aca="false">IF($X156&lt;=$W156,$W156-$X156,0)</f>
        <v>29015781</v>
      </c>
      <c r="AC156" s="127" t="n">
        <f aca="false">IF(V156=0,0,X156/V156)</f>
        <v>0.637198009622184</v>
      </c>
      <c r="AD156" s="127" t="n">
        <f aca="false">IF(W156=0,0,X156/W156)</f>
        <v>0.558599681299749</v>
      </c>
      <c r="AE156" s="35" t="n">
        <f aca="false">VLOOKUP($C156,'Detail of municipalities'!$C$6:$O$375,11,FALSE())</f>
        <v>41225000</v>
      </c>
      <c r="AF156" s="36" t="n">
        <f aca="false">VLOOKUP($C156,'Detail of municipalities'!$C$6:$O$375,12,FALSE())</f>
        <v>33054000</v>
      </c>
      <c r="AG156" s="37" t="n">
        <f aca="false">VLOOKUP($C156,'Detail of municipalities'!$C$6:$O$375,13,FALSE())</f>
        <v>31984490</v>
      </c>
      <c r="AH156" s="121" t="n">
        <f aca="false">IF($AG156&gt;$AE156,$AE156-$AG156,0)</f>
        <v>0</v>
      </c>
      <c r="AI156" s="122" t="n">
        <f aca="false">IF($AG156&lt;=$AE156,$AE156-$AG156,0)</f>
        <v>9240510</v>
      </c>
      <c r="AJ156" s="123" t="n">
        <f aca="false">IF($AG156&gt;$AF156,$AF156-$AG156,0)</f>
        <v>0</v>
      </c>
      <c r="AK156" s="124" t="n">
        <f aca="false">IF($AG156&lt;=$AF156,$AF156-$AG156,0)</f>
        <v>1069510</v>
      </c>
      <c r="AL156" s="127" t="n">
        <f aca="false">IF(AE156=0,0,AG156/AE156)</f>
        <v>0.775851788963008</v>
      </c>
      <c r="AM156" s="126" t="n">
        <f aca="false">IF(AF156=0,0,AG156/AF156)</f>
        <v>0.967643552973922</v>
      </c>
    </row>
    <row r="157" customFormat="false" ht="12.75" hidden="false" customHeight="false" outlineLevel="0" collapsed="false">
      <c r="A157" s="32" t="s">
        <v>22</v>
      </c>
      <c r="B157" s="33" t="s">
        <v>273</v>
      </c>
      <c r="C157" s="34" t="s">
        <v>274</v>
      </c>
      <c r="D157" s="35" t="n">
        <f aca="false">VLOOKUP($C157,'Detail of municipalities'!$C$6:$F$375,2,FALSE())</f>
        <v>377207922</v>
      </c>
      <c r="E157" s="36" t="n">
        <f aca="false">VLOOKUP($C157,'Detail of municipalities'!$C$6:$F$375,3,FALSE())</f>
        <v>421827657</v>
      </c>
      <c r="F157" s="37" t="n">
        <f aca="false">VLOOKUP($C157,'Detail of municipalities'!$C$6:$F$375,4,FALSE())</f>
        <v>439370724</v>
      </c>
      <c r="G157" s="121" t="n">
        <f aca="false">IF($F157&gt;$D157,$D157-$F157,0)</f>
        <v>-62162802</v>
      </c>
      <c r="H157" s="122" t="n">
        <f aca="false">IF($F157&lt;=$D157,$D157-$F157,0)</f>
        <v>0</v>
      </c>
      <c r="I157" s="123" t="n">
        <f aca="false">IF($F157&gt;$E157,$E157-$F157,0)</f>
        <v>-17543067</v>
      </c>
      <c r="J157" s="124" t="n">
        <f aca="false">IF($F157&lt;=$E157,$E157-$F157,0)</f>
        <v>0</v>
      </c>
      <c r="K157" s="127" t="n">
        <f aca="false">IF(D157=0,0,F157/D157)</f>
        <v>1.16479718047915</v>
      </c>
      <c r="L157" s="127" t="n">
        <f aca="false">IF(E157=0,0,F157/E157)</f>
        <v>1.04158823327224</v>
      </c>
      <c r="M157" s="35" t="n">
        <f aca="false">VLOOKUP($C157,'Detail of municipalities'!$C$6:$O$375,5,FALSE())</f>
        <v>395944072</v>
      </c>
      <c r="N157" s="36" t="n">
        <f aca="false">VLOOKUP($C157,'Detail of municipalities'!$C$6:$O$375,6,FALSE())</f>
        <v>511096500</v>
      </c>
      <c r="O157" s="37" t="n">
        <f aca="false">VLOOKUP($C157,'Detail of municipalities'!$C$6:$O$375,7,FALSE())</f>
        <v>499181296</v>
      </c>
      <c r="P157" s="121" t="n">
        <f aca="false">IF($O157&gt;$M157,$M157-$O157,0)</f>
        <v>-103237224</v>
      </c>
      <c r="Q157" s="122" t="n">
        <f aca="false">IF($O157&lt;=$M157,$M157-$O157,0)</f>
        <v>0</v>
      </c>
      <c r="R157" s="123" t="n">
        <f aca="false">IF($O157&gt;$N157,$N157-$O157,0)</f>
        <v>0</v>
      </c>
      <c r="S157" s="124" t="n">
        <f aca="false">IF($O157&lt;=$N157,$N157-$O157,0)</f>
        <v>11915204</v>
      </c>
      <c r="T157" s="127" t="n">
        <f aca="false">IF(M157=0,0,O157/M157)</f>
        <v>1.26073688508209</v>
      </c>
      <c r="U157" s="126" t="n">
        <f aca="false">IF(N157=0,0,O157/N157)</f>
        <v>0.976686977899477</v>
      </c>
      <c r="V157" s="124" t="n">
        <f aca="false">VLOOKUP($C157,'Detail of municipalities'!$C$6:$O$375,8,FALSE())</f>
        <v>5792982</v>
      </c>
      <c r="W157" s="36" t="n">
        <f aca="false">VLOOKUP($C157,'Detail of municipalities'!$C$6:$O$375,9,FALSE())</f>
        <v>45041000</v>
      </c>
      <c r="X157" s="37" t="n">
        <f aca="false">VLOOKUP($C157,'Detail of municipalities'!$C$6:$O$375,10,FALSE())</f>
        <v>46456758</v>
      </c>
      <c r="Y157" s="121" t="n">
        <f aca="false">IF($X157&gt;$V157,$V157-$X157,0)</f>
        <v>-40663776</v>
      </c>
      <c r="Z157" s="122" t="n">
        <f aca="false">IF($X157&lt;=$V157,$V157-$X157,0)</f>
        <v>0</v>
      </c>
      <c r="AA157" s="123" t="n">
        <f aca="false">IF($X157&gt;$W157,$W157-$X157,0)</f>
        <v>-1415758</v>
      </c>
      <c r="AB157" s="124" t="n">
        <f aca="false">IF($X157&lt;=$W157,$W157-$X157,0)</f>
        <v>0</v>
      </c>
      <c r="AC157" s="127" t="n">
        <f aca="false">IF(V157=0,0,X157/V157)</f>
        <v>8.01948944429656</v>
      </c>
      <c r="AD157" s="127" t="n">
        <f aca="false">IF(W157=0,0,X157/W157)</f>
        <v>1.03143265025199</v>
      </c>
      <c r="AE157" s="35" t="n">
        <f aca="false">VLOOKUP($C157,'Detail of municipalities'!$C$6:$O$375,11,FALSE())</f>
        <v>42422000</v>
      </c>
      <c r="AF157" s="36" t="n">
        <f aca="false">VLOOKUP($C157,'Detail of municipalities'!$C$6:$O$375,12,FALSE())</f>
        <v>35222000</v>
      </c>
      <c r="AG157" s="37" t="n">
        <f aca="false">VLOOKUP($C157,'Detail of municipalities'!$C$6:$O$375,13,FALSE())</f>
        <v>40888827</v>
      </c>
      <c r="AH157" s="121" t="n">
        <f aca="false">IF($AG157&gt;$AE157,$AE157-$AG157,0)</f>
        <v>0</v>
      </c>
      <c r="AI157" s="122" t="n">
        <f aca="false">IF($AG157&lt;=$AE157,$AE157-$AG157,0)</f>
        <v>1533173</v>
      </c>
      <c r="AJ157" s="123" t="n">
        <f aca="false">IF($AG157&gt;$AF157,$AF157-$AG157,0)</f>
        <v>-5666827</v>
      </c>
      <c r="AK157" s="124" t="n">
        <f aca="false">IF($AG157&lt;=$AF157,$AF157-$AG157,0)</f>
        <v>0</v>
      </c>
      <c r="AL157" s="127" t="n">
        <f aca="false">IF(AE157=0,0,AG157/AE157)</f>
        <v>0.963859011833483</v>
      </c>
      <c r="AM157" s="126" t="n">
        <f aca="false">IF(AF157=0,0,AG157/AF157)</f>
        <v>1.16088884787917</v>
      </c>
    </row>
    <row r="158" customFormat="false" ht="12.75" hidden="false" customHeight="false" outlineLevel="0" collapsed="false">
      <c r="A158" s="32" t="s">
        <v>22</v>
      </c>
      <c r="B158" s="33" t="s">
        <v>275</v>
      </c>
      <c r="C158" s="34" t="s">
        <v>276</v>
      </c>
      <c r="D158" s="35" t="n">
        <f aca="false">VLOOKUP($C158,'Detail of municipalities'!$C$6:$F$375,2,FALSE())</f>
        <v>195634284</v>
      </c>
      <c r="E158" s="36" t="n">
        <f aca="false">VLOOKUP($C158,'Detail of municipalities'!$C$6:$F$375,3,FALSE())</f>
        <v>188880491</v>
      </c>
      <c r="F158" s="37" t="n">
        <f aca="false">VLOOKUP($C158,'Detail of municipalities'!$C$6:$F$375,4,FALSE())</f>
        <v>176598113</v>
      </c>
      <c r="G158" s="121" t="n">
        <f aca="false">IF($F158&gt;$D158,$D158-$F158,0)</f>
        <v>0</v>
      </c>
      <c r="H158" s="122" t="n">
        <f aca="false">IF($F158&lt;=$D158,$D158-$F158,0)</f>
        <v>19036171</v>
      </c>
      <c r="I158" s="123" t="n">
        <f aca="false">IF($F158&gt;$E158,$E158-$F158,0)</f>
        <v>0</v>
      </c>
      <c r="J158" s="124" t="n">
        <f aca="false">IF($F158&lt;=$E158,$E158-$F158,0)</f>
        <v>12282378</v>
      </c>
      <c r="K158" s="127" t="n">
        <f aca="false">IF(D158=0,0,F158/D158)</f>
        <v>0.902695117589921</v>
      </c>
      <c r="L158" s="127" t="n">
        <f aca="false">IF(E158=0,0,F158/E158)</f>
        <v>0.934972754809283</v>
      </c>
      <c r="M158" s="35" t="n">
        <f aca="false">VLOOKUP($C158,'Detail of municipalities'!$C$6:$O$375,5,FALSE())</f>
        <v>186950098</v>
      </c>
      <c r="N158" s="36" t="n">
        <f aca="false">VLOOKUP($C158,'Detail of municipalities'!$C$6:$O$375,6,FALSE())</f>
        <v>182562773</v>
      </c>
      <c r="O158" s="37" t="n">
        <f aca="false">VLOOKUP($C158,'Detail of municipalities'!$C$6:$O$375,7,FALSE())</f>
        <v>157117011</v>
      </c>
      <c r="P158" s="121" t="n">
        <f aca="false">IF($O158&gt;$M158,$M158-$O158,0)</f>
        <v>0</v>
      </c>
      <c r="Q158" s="122" t="n">
        <f aca="false">IF($O158&lt;=$M158,$M158-$O158,0)</f>
        <v>29833087</v>
      </c>
      <c r="R158" s="123" t="n">
        <f aca="false">IF($O158&gt;$N158,$N158-$O158,0)</f>
        <v>0</v>
      </c>
      <c r="S158" s="124" t="n">
        <f aca="false">IF($O158&lt;=$N158,$N158-$O158,0)</f>
        <v>25445762</v>
      </c>
      <c r="T158" s="127" t="n">
        <f aca="false">IF(M158=0,0,O158/M158)</f>
        <v>0.840422191166757</v>
      </c>
      <c r="U158" s="126" t="n">
        <f aca="false">IF(N158=0,0,O158/N158)</f>
        <v>0.860619108803743</v>
      </c>
      <c r="V158" s="124" t="n">
        <f aca="false">VLOOKUP($C158,'Detail of municipalities'!$C$6:$O$375,8,FALSE())</f>
        <v>95675000</v>
      </c>
      <c r="W158" s="36" t="n">
        <f aca="false">VLOOKUP($C158,'Detail of municipalities'!$C$6:$O$375,9,FALSE())</f>
        <v>72806025</v>
      </c>
      <c r="X158" s="37" t="n">
        <f aca="false">VLOOKUP($C158,'Detail of municipalities'!$C$6:$O$375,10,FALSE())</f>
        <v>56251840</v>
      </c>
      <c r="Y158" s="121" t="n">
        <f aca="false">IF($X158&gt;$V158,$V158-$X158,0)</f>
        <v>0</v>
      </c>
      <c r="Z158" s="122" t="n">
        <f aca="false">IF($X158&lt;=$V158,$V158-$X158,0)</f>
        <v>39423160</v>
      </c>
      <c r="AA158" s="123" t="n">
        <f aca="false">IF($X158&gt;$W158,$W158-$X158,0)</f>
        <v>0</v>
      </c>
      <c r="AB158" s="124" t="n">
        <f aca="false">IF($X158&lt;=$W158,$W158-$X158,0)</f>
        <v>16554185</v>
      </c>
      <c r="AC158" s="127" t="n">
        <f aca="false">IF(V158=0,0,X158/V158)</f>
        <v>0.587947112620852</v>
      </c>
      <c r="AD158" s="127" t="n">
        <f aca="false">IF(W158=0,0,X158/W158)</f>
        <v>0.772626166584428</v>
      </c>
      <c r="AE158" s="35" t="n">
        <f aca="false">VLOOKUP($C158,'Detail of municipalities'!$C$6:$O$375,11,FALSE())</f>
        <v>64983000</v>
      </c>
      <c r="AF158" s="36" t="n">
        <f aca="false">VLOOKUP($C158,'Detail of municipalities'!$C$6:$O$375,12,FALSE())</f>
        <v>56883000</v>
      </c>
      <c r="AG158" s="37" t="n">
        <f aca="false">VLOOKUP($C158,'Detail of municipalities'!$C$6:$O$375,13,FALSE())</f>
        <v>63189934</v>
      </c>
      <c r="AH158" s="121" t="n">
        <f aca="false">IF($AG158&gt;$AE158,$AE158-$AG158,0)</f>
        <v>0</v>
      </c>
      <c r="AI158" s="122" t="n">
        <f aca="false">IF($AG158&lt;=$AE158,$AE158-$AG158,0)</f>
        <v>1793066</v>
      </c>
      <c r="AJ158" s="123" t="n">
        <f aca="false">IF($AG158&gt;$AF158,$AF158-$AG158,0)</f>
        <v>-6306934</v>
      </c>
      <c r="AK158" s="124" t="n">
        <f aca="false">IF($AG158&lt;=$AF158,$AF158-$AG158,0)</f>
        <v>0</v>
      </c>
      <c r="AL158" s="127" t="n">
        <f aca="false">IF(AE158=0,0,AG158/AE158)</f>
        <v>0.972407152639921</v>
      </c>
      <c r="AM158" s="126" t="n">
        <f aca="false">IF(AF158=0,0,AG158/AF158)</f>
        <v>1.11087555157077</v>
      </c>
    </row>
    <row r="159" customFormat="false" ht="12.75" hidden="false" customHeight="false" outlineLevel="0" collapsed="false">
      <c r="A159" s="32" t="s">
        <v>22</v>
      </c>
      <c r="B159" s="33" t="s">
        <v>277</v>
      </c>
      <c r="C159" s="34" t="s">
        <v>278</v>
      </c>
      <c r="D159" s="35" t="n">
        <f aca="false">VLOOKUP($C159,'Detail of municipalities'!$C$6:$F$375,2,FALSE())</f>
        <v>223356276</v>
      </c>
      <c r="E159" s="36" t="n">
        <f aca="false">VLOOKUP($C159,'Detail of municipalities'!$C$6:$F$375,3,FALSE())</f>
        <v>252923555</v>
      </c>
      <c r="F159" s="37" t="n">
        <f aca="false">VLOOKUP($C159,'Detail of municipalities'!$C$6:$F$375,4,FALSE())</f>
        <v>192775900</v>
      </c>
      <c r="G159" s="121" t="n">
        <f aca="false">IF($F159&gt;$D159,$D159-$F159,0)</f>
        <v>0</v>
      </c>
      <c r="H159" s="122" t="n">
        <f aca="false">IF($F159&lt;=$D159,$D159-$F159,0)</f>
        <v>30580376</v>
      </c>
      <c r="I159" s="123" t="n">
        <f aca="false">IF($F159&gt;$E159,$E159-$F159,0)</f>
        <v>0</v>
      </c>
      <c r="J159" s="124" t="n">
        <f aca="false">IF($F159&lt;=$E159,$E159-$F159,0)</f>
        <v>60147655</v>
      </c>
      <c r="K159" s="127" t="n">
        <f aca="false">IF(D159=0,0,F159/D159)</f>
        <v>0.863087008130454</v>
      </c>
      <c r="L159" s="127" t="n">
        <f aca="false">IF(E159=0,0,F159/E159)</f>
        <v>0.762190378037348</v>
      </c>
      <c r="M159" s="35" t="n">
        <f aca="false">VLOOKUP($C159,'Detail of municipalities'!$C$6:$O$375,5,FALSE())</f>
        <v>302501000</v>
      </c>
      <c r="N159" s="36" t="n">
        <f aca="false">VLOOKUP($C159,'Detail of municipalities'!$C$6:$O$375,6,FALSE())</f>
        <v>352853001</v>
      </c>
      <c r="O159" s="37" t="n">
        <f aca="false">VLOOKUP($C159,'Detail of municipalities'!$C$6:$O$375,7,FALSE())</f>
        <v>237404869</v>
      </c>
      <c r="P159" s="121" t="n">
        <f aca="false">IF($O159&gt;$M159,$M159-$O159,0)</f>
        <v>0</v>
      </c>
      <c r="Q159" s="122" t="n">
        <f aca="false">IF($O159&lt;=$M159,$M159-$O159,0)</f>
        <v>65096131</v>
      </c>
      <c r="R159" s="123" t="n">
        <f aca="false">IF($O159&gt;$N159,$N159-$O159,0)</f>
        <v>0</v>
      </c>
      <c r="S159" s="124" t="n">
        <f aca="false">IF($O159&lt;=$N159,$N159-$O159,0)</f>
        <v>115448132</v>
      </c>
      <c r="T159" s="127" t="n">
        <f aca="false">IF(M159=0,0,O159/M159)</f>
        <v>0.784806889894579</v>
      </c>
      <c r="U159" s="126" t="n">
        <f aca="false">IF(N159=0,0,O159/N159)</f>
        <v>0.672815218595803</v>
      </c>
      <c r="V159" s="124" t="n">
        <f aca="false">VLOOKUP($C159,'Detail of municipalities'!$C$6:$O$375,8,FALSE())</f>
        <v>35381000</v>
      </c>
      <c r="W159" s="36" t="n">
        <f aca="false">VLOOKUP($C159,'Detail of municipalities'!$C$6:$O$375,9,FALSE())</f>
        <v>35381000</v>
      </c>
      <c r="X159" s="37" t="n">
        <f aca="false">VLOOKUP($C159,'Detail of municipalities'!$C$6:$O$375,10,FALSE())</f>
        <v>23557600</v>
      </c>
      <c r="Y159" s="121" t="n">
        <f aca="false">IF($X159&gt;$V159,$V159-$X159,0)</f>
        <v>0</v>
      </c>
      <c r="Z159" s="122" t="n">
        <f aca="false">IF($X159&lt;=$V159,$V159-$X159,0)</f>
        <v>11823400</v>
      </c>
      <c r="AA159" s="123" t="n">
        <f aca="false">IF($X159&gt;$W159,$W159-$X159,0)</f>
        <v>0</v>
      </c>
      <c r="AB159" s="124" t="n">
        <f aca="false">IF($X159&lt;=$W159,$W159-$X159,0)</f>
        <v>11823400</v>
      </c>
      <c r="AC159" s="127" t="n">
        <f aca="false">IF(V159=0,0,X159/V159)</f>
        <v>0.665826290947119</v>
      </c>
      <c r="AD159" s="127" t="n">
        <f aca="false">IF(W159=0,0,X159/W159)</f>
        <v>0.665826290947119</v>
      </c>
      <c r="AE159" s="35" t="n">
        <f aca="false">VLOOKUP($C159,'Detail of municipalities'!$C$6:$O$375,11,FALSE())</f>
        <v>38821000</v>
      </c>
      <c r="AF159" s="36" t="n">
        <f aca="false">VLOOKUP($C159,'Detail of municipalities'!$C$6:$O$375,12,FALSE())</f>
        <v>33821000</v>
      </c>
      <c r="AG159" s="37" t="n">
        <f aca="false">VLOOKUP($C159,'Detail of municipalities'!$C$6:$O$375,13,FALSE())</f>
        <v>40451733</v>
      </c>
      <c r="AH159" s="121" t="n">
        <f aca="false">IF($AG159&gt;$AE159,$AE159-$AG159,0)</f>
        <v>-1630733</v>
      </c>
      <c r="AI159" s="122" t="n">
        <f aca="false">IF($AG159&lt;=$AE159,$AE159-$AG159,0)</f>
        <v>0</v>
      </c>
      <c r="AJ159" s="123" t="n">
        <f aca="false">IF($AG159&gt;$AF159,$AF159-$AG159,0)</f>
        <v>-6630733</v>
      </c>
      <c r="AK159" s="124" t="n">
        <f aca="false">IF($AG159&lt;=$AF159,$AF159-$AG159,0)</f>
        <v>0</v>
      </c>
      <c r="AL159" s="127" t="n">
        <f aca="false">IF(AE159=0,0,AG159/AE159)</f>
        <v>1.04200646557276</v>
      </c>
      <c r="AM159" s="126" t="n">
        <f aca="false">IF(AF159=0,0,AG159/AF159)</f>
        <v>1.19605372401762</v>
      </c>
    </row>
    <row r="160" customFormat="false" ht="12.75" hidden="false" customHeight="false" outlineLevel="0" collapsed="false">
      <c r="A160" s="32" t="s">
        <v>41</v>
      </c>
      <c r="B160" s="33" t="s">
        <v>279</v>
      </c>
      <c r="C160" s="34" t="s">
        <v>280</v>
      </c>
      <c r="D160" s="35" t="n">
        <f aca="false">VLOOKUP($C160,'Detail of municipalities'!$C$6:$F$375,2,FALSE())</f>
        <v>884077821</v>
      </c>
      <c r="E160" s="36" t="n">
        <f aca="false">VLOOKUP($C160,'Detail of municipalities'!$C$6:$F$375,3,FALSE())</f>
        <v>886266821</v>
      </c>
      <c r="F160" s="37" t="n">
        <f aca="false">VLOOKUP($C160,'Detail of municipalities'!$C$6:$F$375,4,FALSE())</f>
        <v>703755919</v>
      </c>
      <c r="G160" s="121" t="n">
        <f aca="false">IF($F160&gt;$D160,$D160-$F160,0)</f>
        <v>0</v>
      </c>
      <c r="H160" s="122" t="n">
        <f aca="false">IF($F160&lt;=$D160,$D160-$F160,0)</f>
        <v>180321902</v>
      </c>
      <c r="I160" s="123" t="n">
        <f aca="false">IF($F160&gt;$E160,$E160-$F160,0)</f>
        <v>0</v>
      </c>
      <c r="J160" s="124" t="n">
        <f aca="false">IF($F160&lt;=$E160,$E160-$F160,0)</f>
        <v>182510902</v>
      </c>
      <c r="K160" s="127" t="n">
        <f aca="false">IF(D160=0,0,F160/D160)</f>
        <v>0.796033903671473</v>
      </c>
      <c r="L160" s="127" t="n">
        <f aca="false">IF(E160=0,0,F160/E160)</f>
        <v>0.794067770929225</v>
      </c>
      <c r="M160" s="35" t="n">
        <f aca="false">VLOOKUP($C160,'Detail of municipalities'!$C$6:$O$375,5,FALSE())</f>
        <v>855680418</v>
      </c>
      <c r="N160" s="36" t="n">
        <f aca="false">VLOOKUP($C160,'Detail of municipalities'!$C$6:$O$375,6,FALSE())</f>
        <v>854969418</v>
      </c>
      <c r="O160" s="37" t="n">
        <f aca="false">VLOOKUP($C160,'Detail of municipalities'!$C$6:$O$375,7,FALSE())</f>
        <v>822140463</v>
      </c>
      <c r="P160" s="121" t="n">
        <f aca="false">IF($O160&gt;$M160,$M160-$O160,0)</f>
        <v>0</v>
      </c>
      <c r="Q160" s="122" t="n">
        <f aca="false">IF($O160&lt;=$M160,$M160-$O160,0)</f>
        <v>33539955</v>
      </c>
      <c r="R160" s="123" t="n">
        <f aca="false">IF($O160&gt;$N160,$N160-$O160,0)</f>
        <v>0</v>
      </c>
      <c r="S160" s="124" t="n">
        <f aca="false">IF($O160&lt;=$N160,$N160-$O160,0)</f>
        <v>32828955</v>
      </c>
      <c r="T160" s="127" t="n">
        <f aca="false">IF(M160=0,0,O160/M160)</f>
        <v>0.960803175701515</v>
      </c>
      <c r="U160" s="126" t="n">
        <f aca="false">IF(N160=0,0,O160/N160)</f>
        <v>0.961602187974401</v>
      </c>
      <c r="V160" s="124" t="n">
        <f aca="false">VLOOKUP($C160,'Detail of municipalities'!$C$6:$O$375,8,FALSE())</f>
        <v>403253401</v>
      </c>
      <c r="W160" s="36" t="n">
        <f aca="false">VLOOKUP($C160,'Detail of municipalities'!$C$6:$O$375,9,FALSE())</f>
        <v>390328401</v>
      </c>
      <c r="X160" s="37" t="n">
        <f aca="false">VLOOKUP($C160,'Detail of municipalities'!$C$6:$O$375,10,FALSE())</f>
        <v>317301512</v>
      </c>
      <c r="Y160" s="121" t="n">
        <f aca="false">IF($X160&gt;$V160,$V160-$X160,0)</f>
        <v>0</v>
      </c>
      <c r="Z160" s="122" t="n">
        <f aca="false">IF($X160&lt;=$V160,$V160-$X160,0)</f>
        <v>85951889</v>
      </c>
      <c r="AA160" s="123" t="n">
        <f aca="false">IF($X160&gt;$W160,$W160-$X160,0)</f>
        <v>0</v>
      </c>
      <c r="AB160" s="124" t="n">
        <f aca="false">IF($X160&lt;=$W160,$W160-$X160,0)</f>
        <v>73026889</v>
      </c>
      <c r="AC160" s="127" t="n">
        <f aca="false">IF(V160=0,0,X160/V160)</f>
        <v>0.786853901822393</v>
      </c>
      <c r="AD160" s="127" t="n">
        <f aca="false">IF(W160=0,0,X160/W160)</f>
        <v>0.812909107272468</v>
      </c>
      <c r="AE160" s="35" t="n">
        <f aca="false">VLOOKUP($C160,'Detail of municipalities'!$C$6:$O$375,11,FALSE())</f>
        <v>318984000</v>
      </c>
      <c r="AF160" s="36" t="n">
        <f aca="false">VLOOKUP($C160,'Detail of municipalities'!$C$6:$O$375,12,FALSE())</f>
        <v>325884000</v>
      </c>
      <c r="AG160" s="37" t="n">
        <f aca="false">VLOOKUP($C160,'Detail of municipalities'!$C$6:$O$375,13,FALSE())</f>
        <v>326813114</v>
      </c>
      <c r="AH160" s="121" t="n">
        <f aca="false">IF($AG160&gt;$AE160,$AE160-$AG160,0)</f>
        <v>-7829114</v>
      </c>
      <c r="AI160" s="122" t="n">
        <f aca="false">IF($AG160&lt;=$AE160,$AE160-$AG160,0)</f>
        <v>0</v>
      </c>
      <c r="AJ160" s="123" t="n">
        <f aca="false">IF($AG160&gt;$AF160,$AF160-$AG160,0)</f>
        <v>-929114</v>
      </c>
      <c r="AK160" s="124" t="n">
        <f aca="false">IF($AG160&lt;=$AF160,$AF160-$AG160,0)</f>
        <v>0</v>
      </c>
      <c r="AL160" s="127" t="n">
        <f aca="false">IF(AE160=0,0,AG160/AE160)</f>
        <v>1.0245439081584</v>
      </c>
      <c r="AM160" s="126" t="n">
        <f aca="false">IF(AF160=0,0,AG160/AF160)</f>
        <v>1.00285105743148</v>
      </c>
    </row>
    <row r="161" customFormat="false" ht="12.75" hidden="false" customHeight="false" outlineLevel="0" collapsed="false">
      <c r="A161" s="41"/>
      <c r="B161" s="42" t="s">
        <v>281</v>
      </c>
      <c r="C161" s="43"/>
      <c r="D161" s="44" t="n">
        <f aca="false">SUM(D155:D160)</f>
        <v>1964652773</v>
      </c>
      <c r="E161" s="45" t="n">
        <f aca="false">SUM(E155:E160)</f>
        <v>2061997442</v>
      </c>
      <c r="F161" s="46" t="n">
        <f aca="false">SUM(F155:F160)</f>
        <v>1825483451</v>
      </c>
      <c r="G161" s="128" t="n">
        <f aca="false">SUM(G155:G160)</f>
        <v>-90769127</v>
      </c>
      <c r="H161" s="129" t="n">
        <f aca="false">SUM(H155:H160)</f>
        <v>229938449</v>
      </c>
      <c r="I161" s="130" t="n">
        <f aca="false">SUM(I155:I160)</f>
        <v>-29054393</v>
      </c>
      <c r="J161" s="131" t="n">
        <f aca="false">SUM(J155:J160)</f>
        <v>265568384</v>
      </c>
      <c r="K161" s="134" t="n">
        <f aca="false">IF(D161=0,0,F161/D161)</f>
        <v>0.929163400315522</v>
      </c>
      <c r="L161" s="134" t="n">
        <f aca="false">IF(E161=0,0,F161/E161)</f>
        <v>0.885298601160922</v>
      </c>
      <c r="M161" s="44" t="n">
        <f aca="false">SUM(M155:M160)</f>
        <v>2026023012</v>
      </c>
      <c r="N161" s="45" t="n">
        <f aca="false">SUM(N155:N160)</f>
        <v>2210505006</v>
      </c>
      <c r="O161" s="46" t="n">
        <f aca="false">SUM(O155:O160)</f>
        <v>1962930027</v>
      </c>
      <c r="P161" s="128" t="n">
        <f aca="false">SUM(P155:P160)</f>
        <v>-103237224</v>
      </c>
      <c r="Q161" s="129" t="n">
        <f aca="false">SUM(Q155:Q160)</f>
        <v>166330209</v>
      </c>
      <c r="R161" s="130" t="n">
        <f aca="false">SUM(R155:R160)</f>
        <v>0</v>
      </c>
      <c r="S161" s="131" t="n">
        <f aca="false">SUM(S155:S160)</f>
        <v>247574979</v>
      </c>
      <c r="T161" s="134" t="n">
        <f aca="false">IF(M161=0,0,O161/M161)</f>
        <v>0.968858702676966</v>
      </c>
      <c r="U161" s="133" t="n">
        <f aca="false">IF(N161=0,0,O161/N161)</f>
        <v>0.888000715525183</v>
      </c>
      <c r="V161" s="131" t="n">
        <f aca="false">SUM(V155:V160)</f>
        <v>618780633</v>
      </c>
      <c r="W161" s="45" t="n">
        <f aca="false">SUM(W155:W160)</f>
        <v>631943176</v>
      </c>
      <c r="X161" s="46" t="n">
        <f aca="false">SUM(X155:X160)</f>
        <v>491870391</v>
      </c>
      <c r="Y161" s="128" t="n">
        <f aca="false">SUM(Y155:Y160)</f>
        <v>-40663776</v>
      </c>
      <c r="Z161" s="129" t="n">
        <f aca="false">SUM(Z155:Z160)</f>
        <v>167574018</v>
      </c>
      <c r="AA161" s="130" t="n">
        <f aca="false">SUM(AA155:AA160)</f>
        <v>-1415758</v>
      </c>
      <c r="AB161" s="131" t="n">
        <f aca="false">SUM(AB155:AB160)</f>
        <v>141488543</v>
      </c>
      <c r="AC161" s="134" t="n">
        <f aca="false">IF(V161=0,0,X161/V161)</f>
        <v>0.794902692114477</v>
      </c>
      <c r="AD161" s="134" t="n">
        <f aca="false">IF(W161=0,0,X161/W161)</f>
        <v>0.778345917291779</v>
      </c>
      <c r="AE161" s="44" t="n">
        <f aca="false">SUM(AE155:AE160)</f>
        <v>530007000</v>
      </c>
      <c r="AF161" s="45" t="n">
        <f aca="false">SUM(AF155:AF160)</f>
        <v>510736000</v>
      </c>
      <c r="AG161" s="46" t="n">
        <f aca="false">SUM(AG155:AG160)</f>
        <v>527546300</v>
      </c>
      <c r="AH161" s="128" t="n">
        <f aca="false">SUM(AH155:AH160)</f>
        <v>-10106049</v>
      </c>
      <c r="AI161" s="129" t="n">
        <f aca="false">SUM(AI155:AI160)</f>
        <v>12566749</v>
      </c>
      <c r="AJ161" s="130" t="n">
        <f aca="false">SUM(AJ155:AJ160)</f>
        <v>-19533608</v>
      </c>
      <c r="AK161" s="131" t="n">
        <f aca="false">SUM(AK155:AK160)</f>
        <v>2723308</v>
      </c>
      <c r="AL161" s="134" t="n">
        <f aca="false">IF(AE161=0,0,AG161/AE161)</f>
        <v>0.99535723113091</v>
      </c>
      <c r="AM161" s="133" t="n">
        <f aca="false">IF(AF161=0,0,AG161/AF161)</f>
        <v>1.03291387331224</v>
      </c>
    </row>
    <row r="162" customFormat="false" ht="12.75" hidden="false" customHeight="false" outlineLevel="0" collapsed="false">
      <c r="A162" s="32" t="s">
        <v>22</v>
      </c>
      <c r="B162" s="33" t="s">
        <v>282</v>
      </c>
      <c r="C162" s="34" t="s">
        <v>283</v>
      </c>
      <c r="D162" s="35" t="n">
        <f aca="false">VLOOKUP($C162,'Detail of municipalities'!$C$6:$F$375,2,FALSE())</f>
        <v>140798979</v>
      </c>
      <c r="E162" s="36" t="n">
        <f aca="false">VLOOKUP($C162,'Detail of municipalities'!$C$6:$F$375,3,FALSE())</f>
        <v>142898835</v>
      </c>
      <c r="F162" s="37" t="n">
        <f aca="false">VLOOKUP($C162,'Detail of municipalities'!$C$6:$F$375,4,FALSE())</f>
        <v>139593515</v>
      </c>
      <c r="G162" s="121" t="n">
        <f aca="false">IF($F162&gt;$D162,$D162-$F162,0)</f>
        <v>0</v>
      </c>
      <c r="H162" s="122" t="n">
        <f aca="false">IF($F162&lt;=$D162,$D162-$F162,0)</f>
        <v>1205464</v>
      </c>
      <c r="I162" s="123" t="n">
        <f aca="false">IF($F162&gt;$E162,$E162-$F162,0)</f>
        <v>0</v>
      </c>
      <c r="J162" s="124" t="n">
        <f aca="false">IF($F162&lt;=$E162,$E162-$F162,0)</f>
        <v>3305320</v>
      </c>
      <c r="K162" s="127" t="n">
        <f aca="false">IF(D162=0,0,F162/D162)</f>
        <v>0.991438403825357</v>
      </c>
      <c r="L162" s="127" t="n">
        <f aca="false">IF(E162=0,0,F162/E162)</f>
        <v>0.976869510517703</v>
      </c>
      <c r="M162" s="35" t="n">
        <f aca="false">VLOOKUP($C162,'Detail of municipalities'!$C$6:$O$375,5,FALSE())</f>
        <v>130127108</v>
      </c>
      <c r="N162" s="36" t="n">
        <f aca="false">VLOOKUP($C162,'Detail of municipalities'!$C$6:$O$375,6,FALSE())</f>
        <v>135306660</v>
      </c>
      <c r="O162" s="37" t="n">
        <f aca="false">VLOOKUP($C162,'Detail of municipalities'!$C$6:$O$375,7,FALSE())</f>
        <v>102961556</v>
      </c>
      <c r="P162" s="121" t="n">
        <f aca="false">IF($O162&gt;$M162,$M162-$O162,0)</f>
        <v>0</v>
      </c>
      <c r="Q162" s="122" t="n">
        <f aca="false">IF($O162&lt;=$M162,$M162-$O162,0)</f>
        <v>27165552</v>
      </c>
      <c r="R162" s="123" t="n">
        <f aca="false">IF($O162&gt;$N162,$N162-$O162,0)</f>
        <v>0</v>
      </c>
      <c r="S162" s="124" t="n">
        <f aca="false">IF($O162&lt;=$N162,$N162-$O162,0)</f>
        <v>32345104</v>
      </c>
      <c r="T162" s="127" t="n">
        <f aca="false">IF(M162=0,0,O162/M162)</f>
        <v>0.791238332907545</v>
      </c>
      <c r="U162" s="126" t="n">
        <f aca="false">IF(N162=0,0,O162/N162)</f>
        <v>0.760949653180413</v>
      </c>
      <c r="V162" s="124" t="n">
        <f aca="false">VLOOKUP($C162,'Detail of municipalities'!$C$6:$O$375,8,FALSE())</f>
        <v>49174094</v>
      </c>
      <c r="W162" s="36" t="n">
        <f aca="false">VLOOKUP($C162,'Detail of municipalities'!$C$6:$O$375,9,FALSE())</f>
        <v>46509795</v>
      </c>
      <c r="X162" s="37" t="n">
        <f aca="false">VLOOKUP($C162,'Detail of municipalities'!$C$6:$O$375,10,FALSE())</f>
        <v>39463159</v>
      </c>
      <c r="Y162" s="121" t="n">
        <f aca="false">IF($X162&gt;$V162,$V162-$X162,0)</f>
        <v>0</v>
      </c>
      <c r="Z162" s="122" t="n">
        <f aca="false">IF($X162&lt;=$V162,$V162-$X162,0)</f>
        <v>9710935</v>
      </c>
      <c r="AA162" s="123" t="n">
        <f aca="false">IF($X162&gt;$W162,$W162-$X162,0)</f>
        <v>0</v>
      </c>
      <c r="AB162" s="124" t="n">
        <f aca="false">IF($X162&lt;=$W162,$W162-$X162,0)</f>
        <v>7046636</v>
      </c>
      <c r="AC162" s="127" t="n">
        <f aca="false">IF(V162=0,0,X162/V162)</f>
        <v>0.802519289933435</v>
      </c>
      <c r="AD162" s="127" t="n">
        <f aca="false">IF(W162=0,0,X162/W162)</f>
        <v>0.848491355423089</v>
      </c>
      <c r="AE162" s="35" t="n">
        <f aca="false">VLOOKUP($C162,'Detail of municipalities'!$C$6:$O$375,11,FALSE())</f>
        <v>39042000</v>
      </c>
      <c r="AF162" s="36" t="n">
        <f aca="false">VLOOKUP($C162,'Detail of municipalities'!$C$6:$O$375,12,FALSE())</f>
        <v>34342000</v>
      </c>
      <c r="AG162" s="37" t="n">
        <f aca="false">VLOOKUP($C162,'Detail of municipalities'!$C$6:$O$375,13,FALSE())</f>
        <v>34157543</v>
      </c>
      <c r="AH162" s="121" t="n">
        <f aca="false">IF($AG162&gt;$AE162,$AE162-$AG162,0)</f>
        <v>0</v>
      </c>
      <c r="AI162" s="122" t="n">
        <f aca="false">IF($AG162&lt;=$AE162,$AE162-$AG162,0)</f>
        <v>4884457</v>
      </c>
      <c r="AJ162" s="123" t="n">
        <f aca="false">IF($AG162&gt;$AF162,$AF162-$AG162,0)</f>
        <v>0</v>
      </c>
      <c r="AK162" s="124" t="n">
        <f aca="false">IF($AG162&lt;=$AF162,$AF162-$AG162,0)</f>
        <v>184457</v>
      </c>
      <c r="AL162" s="127" t="n">
        <f aca="false">IF(AE162=0,0,AG162/AE162)</f>
        <v>0.874892244249782</v>
      </c>
      <c r="AM162" s="126" t="n">
        <f aca="false">IF(AF162=0,0,AG162/AF162)</f>
        <v>0.994628821850795</v>
      </c>
    </row>
    <row r="163" customFormat="false" ht="12.75" hidden="false" customHeight="false" outlineLevel="0" collapsed="false">
      <c r="A163" s="32" t="s">
        <v>22</v>
      </c>
      <c r="B163" s="33" t="s">
        <v>284</v>
      </c>
      <c r="C163" s="34" t="s">
        <v>285</v>
      </c>
      <c r="D163" s="35" t="n">
        <f aca="false">VLOOKUP($C163,'Detail of municipalities'!$C$6:$F$375,2,FALSE())</f>
        <v>179654473</v>
      </c>
      <c r="E163" s="36" t="n">
        <f aca="false">VLOOKUP($C163,'Detail of municipalities'!$C$6:$F$375,3,FALSE())</f>
        <v>186445898</v>
      </c>
      <c r="F163" s="37" t="n">
        <f aca="false">VLOOKUP($C163,'Detail of municipalities'!$C$6:$F$375,4,FALSE())</f>
        <v>165779523</v>
      </c>
      <c r="G163" s="121" t="n">
        <f aca="false">IF($F163&gt;$D163,$D163-$F163,0)</f>
        <v>0</v>
      </c>
      <c r="H163" s="122" t="n">
        <f aca="false">IF($F163&lt;=$D163,$D163-$F163,0)</f>
        <v>13874950</v>
      </c>
      <c r="I163" s="123" t="n">
        <f aca="false">IF($F163&gt;$E163,$E163-$F163,0)</f>
        <v>0</v>
      </c>
      <c r="J163" s="124" t="n">
        <f aca="false">IF($F163&lt;=$E163,$E163-$F163,0)</f>
        <v>20666375</v>
      </c>
      <c r="K163" s="127" t="n">
        <f aca="false">IF(D163=0,0,F163/D163)</f>
        <v>0.922768691654006</v>
      </c>
      <c r="L163" s="127" t="n">
        <f aca="false">IF(E163=0,0,F163/E163)</f>
        <v>0.88915618299095</v>
      </c>
      <c r="M163" s="35" t="n">
        <f aca="false">VLOOKUP($C163,'Detail of municipalities'!$C$6:$O$375,5,FALSE())</f>
        <v>168169012</v>
      </c>
      <c r="N163" s="36" t="n">
        <f aca="false">VLOOKUP($C163,'Detail of municipalities'!$C$6:$O$375,6,FALSE())</f>
        <v>179193667</v>
      </c>
      <c r="O163" s="37" t="n">
        <f aca="false">VLOOKUP($C163,'Detail of municipalities'!$C$6:$O$375,7,FALSE())</f>
        <v>162516286</v>
      </c>
      <c r="P163" s="121" t="n">
        <f aca="false">IF($O163&gt;$M163,$M163-$O163,0)</f>
        <v>0</v>
      </c>
      <c r="Q163" s="122" t="n">
        <f aca="false">IF($O163&lt;=$M163,$M163-$O163,0)</f>
        <v>5652726</v>
      </c>
      <c r="R163" s="123" t="n">
        <f aca="false">IF($O163&gt;$N163,$N163-$O163,0)</f>
        <v>0</v>
      </c>
      <c r="S163" s="124" t="n">
        <f aca="false">IF($O163&lt;=$N163,$N163-$O163,0)</f>
        <v>16677381</v>
      </c>
      <c r="T163" s="127" t="n">
        <f aca="false">IF(M163=0,0,O163/M163)</f>
        <v>0.966386637271794</v>
      </c>
      <c r="U163" s="126" t="n">
        <f aca="false">IF(N163=0,0,O163/N163)</f>
        <v>0.906930968715541</v>
      </c>
      <c r="V163" s="124" t="n">
        <f aca="false">VLOOKUP($C163,'Detail of municipalities'!$C$6:$O$375,8,FALSE())</f>
        <v>55571000</v>
      </c>
      <c r="W163" s="36" t="n">
        <f aca="false">VLOOKUP($C163,'Detail of municipalities'!$C$6:$O$375,9,FALSE())</f>
        <v>60250859</v>
      </c>
      <c r="X163" s="37" t="n">
        <f aca="false">VLOOKUP($C163,'Detail of municipalities'!$C$6:$O$375,10,FALSE())</f>
        <v>48362885</v>
      </c>
      <c r="Y163" s="121" t="n">
        <f aca="false">IF($X163&gt;$V163,$V163-$X163,0)</f>
        <v>0</v>
      </c>
      <c r="Z163" s="122" t="n">
        <f aca="false">IF($X163&lt;=$V163,$V163-$X163,0)</f>
        <v>7208115</v>
      </c>
      <c r="AA163" s="123" t="n">
        <f aca="false">IF($X163&gt;$W163,$W163-$X163,0)</f>
        <v>0</v>
      </c>
      <c r="AB163" s="124" t="n">
        <f aca="false">IF($X163&lt;=$W163,$W163-$X163,0)</f>
        <v>11887974</v>
      </c>
      <c r="AC163" s="127" t="n">
        <f aca="false">IF(V163=0,0,X163/V163)</f>
        <v>0.870289989382952</v>
      </c>
      <c r="AD163" s="127" t="n">
        <f aca="false">IF(W163=0,0,X163/W163)</f>
        <v>0.802692041286913</v>
      </c>
      <c r="AE163" s="35" t="n">
        <f aca="false">VLOOKUP($C163,'Detail of municipalities'!$C$6:$O$375,11,FALSE())</f>
        <v>44431000</v>
      </c>
      <c r="AF163" s="36" t="n">
        <f aca="false">VLOOKUP($C163,'Detail of municipalities'!$C$6:$O$375,12,FALSE())</f>
        <v>38431000</v>
      </c>
      <c r="AG163" s="37" t="n">
        <f aca="false">VLOOKUP($C163,'Detail of municipalities'!$C$6:$O$375,13,FALSE())</f>
        <v>41154793</v>
      </c>
      <c r="AH163" s="121" t="n">
        <f aca="false">IF($AG163&gt;$AE163,$AE163-$AG163,0)</f>
        <v>0</v>
      </c>
      <c r="AI163" s="122" t="n">
        <f aca="false">IF($AG163&lt;=$AE163,$AE163-$AG163,0)</f>
        <v>3276207</v>
      </c>
      <c r="AJ163" s="123" t="n">
        <f aca="false">IF($AG163&gt;$AF163,$AF163-$AG163,0)</f>
        <v>-2723793</v>
      </c>
      <c r="AK163" s="124" t="n">
        <f aca="false">IF($AG163&lt;=$AF163,$AF163-$AG163,0)</f>
        <v>0</v>
      </c>
      <c r="AL163" s="127" t="n">
        <f aca="false">IF(AE163=0,0,AG163/AE163)</f>
        <v>0.926263037068713</v>
      </c>
      <c r="AM163" s="126" t="n">
        <f aca="false">IF(AF163=0,0,AG163/AF163)</f>
        <v>1.07087489266478</v>
      </c>
    </row>
    <row r="164" customFormat="false" ht="12.75" hidden="false" customHeight="false" outlineLevel="0" collapsed="false">
      <c r="A164" s="32" t="s">
        <v>22</v>
      </c>
      <c r="B164" s="33" t="s">
        <v>286</v>
      </c>
      <c r="C164" s="34" t="s">
        <v>287</v>
      </c>
      <c r="D164" s="35" t="n">
        <f aca="false">VLOOKUP($C164,'Detail of municipalities'!$C$6:$F$375,2,FALSE())</f>
        <v>53772000</v>
      </c>
      <c r="E164" s="36" t="n">
        <f aca="false">VLOOKUP($C164,'Detail of municipalities'!$C$6:$F$375,3,FALSE())</f>
        <v>48920993</v>
      </c>
      <c r="F164" s="37" t="n">
        <f aca="false">VLOOKUP($C164,'Detail of municipalities'!$C$6:$F$375,4,FALSE())</f>
        <v>40964246</v>
      </c>
      <c r="G164" s="121" t="n">
        <f aca="false">IF($F164&gt;$D164,$D164-$F164,0)</f>
        <v>0</v>
      </c>
      <c r="H164" s="122" t="n">
        <f aca="false">IF($F164&lt;=$D164,$D164-$F164,0)</f>
        <v>12807754</v>
      </c>
      <c r="I164" s="123" t="n">
        <f aca="false">IF($F164&gt;$E164,$E164-$F164,0)</f>
        <v>0</v>
      </c>
      <c r="J164" s="124" t="n">
        <f aca="false">IF($F164&lt;=$E164,$E164-$F164,0)</f>
        <v>7956747</v>
      </c>
      <c r="K164" s="127" t="n">
        <f aca="false">IF(D164=0,0,F164/D164)</f>
        <v>0.761813694859778</v>
      </c>
      <c r="L164" s="127" t="n">
        <f aca="false">IF(E164=0,0,F164/E164)</f>
        <v>0.837355161617427</v>
      </c>
      <c r="M164" s="35" t="n">
        <f aca="false">VLOOKUP($C164,'Detail of municipalities'!$C$6:$O$375,5,FALSE())</f>
        <v>53511000</v>
      </c>
      <c r="N164" s="36" t="n">
        <f aca="false">VLOOKUP($C164,'Detail of municipalities'!$C$6:$O$375,6,FALSE())</f>
        <v>48819851</v>
      </c>
      <c r="O164" s="37" t="n">
        <f aca="false">VLOOKUP($C164,'Detail of municipalities'!$C$6:$O$375,7,FALSE())</f>
        <v>40021858</v>
      </c>
      <c r="P164" s="121" t="n">
        <f aca="false">IF($O164&gt;$M164,$M164-$O164,0)</f>
        <v>0</v>
      </c>
      <c r="Q164" s="122" t="n">
        <f aca="false">IF($O164&lt;=$M164,$M164-$O164,0)</f>
        <v>13489142</v>
      </c>
      <c r="R164" s="123" t="n">
        <f aca="false">IF($O164&gt;$N164,$N164-$O164,0)</f>
        <v>0</v>
      </c>
      <c r="S164" s="124" t="n">
        <f aca="false">IF($O164&lt;=$N164,$N164-$O164,0)</f>
        <v>8797993</v>
      </c>
      <c r="T164" s="127" t="n">
        <f aca="false">IF(M164=0,0,O164/M164)</f>
        <v>0.747918334548037</v>
      </c>
      <c r="U164" s="126" t="n">
        <f aca="false">IF(N164=0,0,O164/N164)</f>
        <v>0.819786565919671</v>
      </c>
      <c r="V164" s="124" t="n">
        <f aca="false">VLOOKUP($C164,'Detail of municipalities'!$C$6:$O$375,8,FALSE())</f>
        <v>10995000</v>
      </c>
      <c r="W164" s="36" t="n">
        <f aca="false">VLOOKUP($C164,'Detail of municipalities'!$C$6:$O$375,9,FALSE())</f>
        <v>10995000</v>
      </c>
      <c r="X164" s="37" t="n">
        <f aca="false">VLOOKUP($C164,'Detail of municipalities'!$C$6:$O$375,10,FALSE())</f>
        <v>7917058</v>
      </c>
      <c r="Y164" s="121" t="n">
        <f aca="false">IF($X164&gt;$V164,$V164-$X164,0)</f>
        <v>0</v>
      </c>
      <c r="Z164" s="122" t="n">
        <f aca="false">IF($X164&lt;=$V164,$V164-$X164,0)</f>
        <v>3077942</v>
      </c>
      <c r="AA164" s="123" t="n">
        <f aca="false">IF($X164&gt;$W164,$W164-$X164,0)</f>
        <v>0</v>
      </c>
      <c r="AB164" s="124" t="n">
        <f aca="false">IF($X164&lt;=$W164,$W164-$X164,0)</f>
        <v>3077942</v>
      </c>
      <c r="AC164" s="127" t="n">
        <f aca="false">IF(V164=0,0,X164/V164)</f>
        <v>0.720059845384266</v>
      </c>
      <c r="AD164" s="127" t="n">
        <f aca="false">IF(W164=0,0,X164/W164)</f>
        <v>0.720059845384266</v>
      </c>
      <c r="AE164" s="35" t="n">
        <f aca="false">VLOOKUP($C164,'Detail of municipalities'!$C$6:$O$375,11,FALSE())</f>
        <v>13465000</v>
      </c>
      <c r="AF164" s="36" t="n">
        <f aca="false">VLOOKUP($C164,'Detail of municipalities'!$C$6:$O$375,12,FALSE())</f>
        <v>13465000</v>
      </c>
      <c r="AG164" s="37" t="n">
        <f aca="false">VLOOKUP($C164,'Detail of municipalities'!$C$6:$O$375,13,FALSE())</f>
        <v>11294336</v>
      </c>
      <c r="AH164" s="121" t="n">
        <f aca="false">IF($AG164&gt;$AE164,$AE164-$AG164,0)</f>
        <v>0</v>
      </c>
      <c r="AI164" s="122" t="n">
        <f aca="false">IF($AG164&lt;=$AE164,$AE164-$AG164,0)</f>
        <v>2170664</v>
      </c>
      <c r="AJ164" s="123" t="n">
        <f aca="false">IF($AG164&gt;$AF164,$AF164-$AG164,0)</f>
        <v>0</v>
      </c>
      <c r="AK164" s="124" t="n">
        <f aca="false">IF($AG164&lt;=$AF164,$AF164-$AG164,0)</f>
        <v>2170664</v>
      </c>
      <c r="AL164" s="127" t="n">
        <f aca="false">IF(AE164=0,0,AG164/AE164)</f>
        <v>0.838792127738582</v>
      </c>
      <c r="AM164" s="126" t="n">
        <f aca="false">IF(AF164=0,0,AG164/AF164)</f>
        <v>0.838792127738582</v>
      </c>
    </row>
    <row r="165" customFormat="false" ht="12.75" hidden="false" customHeight="false" outlineLevel="0" collapsed="false">
      <c r="A165" s="32" t="s">
        <v>22</v>
      </c>
      <c r="B165" s="33" t="s">
        <v>288</v>
      </c>
      <c r="C165" s="34" t="s">
        <v>289</v>
      </c>
      <c r="D165" s="35" t="n">
        <f aca="false">VLOOKUP($C165,'Detail of municipalities'!$C$6:$F$375,2,FALSE())</f>
        <v>66144359</v>
      </c>
      <c r="E165" s="36" t="n">
        <f aca="false">VLOOKUP($C165,'Detail of municipalities'!$C$6:$F$375,3,FALSE())</f>
        <v>74117876</v>
      </c>
      <c r="F165" s="37" t="n">
        <f aca="false">VLOOKUP($C165,'Detail of municipalities'!$C$6:$F$375,4,FALSE())</f>
        <v>54582597</v>
      </c>
      <c r="G165" s="121" t="n">
        <f aca="false">IF($F165&gt;$D165,$D165-$F165,0)</f>
        <v>0</v>
      </c>
      <c r="H165" s="122" t="n">
        <f aca="false">IF($F165&lt;=$D165,$D165-$F165,0)</f>
        <v>11561762</v>
      </c>
      <c r="I165" s="123" t="n">
        <f aca="false">IF($F165&gt;$E165,$E165-$F165,0)</f>
        <v>0</v>
      </c>
      <c r="J165" s="124" t="n">
        <f aca="false">IF($F165&lt;=$E165,$E165-$F165,0)</f>
        <v>19535279</v>
      </c>
      <c r="K165" s="127" t="n">
        <f aca="false">IF(D165=0,0,F165/D165)</f>
        <v>0.825204111510099</v>
      </c>
      <c r="L165" s="127" t="n">
        <f aca="false">IF(E165=0,0,F165/E165)</f>
        <v>0.736429589536538</v>
      </c>
      <c r="M165" s="35" t="n">
        <f aca="false">VLOOKUP($C165,'Detail of municipalities'!$C$6:$O$375,5,FALSE())</f>
        <v>62242065</v>
      </c>
      <c r="N165" s="36" t="n">
        <f aca="false">VLOOKUP($C165,'Detail of municipalities'!$C$6:$O$375,6,FALSE())</f>
        <v>70976091</v>
      </c>
      <c r="O165" s="37" t="n">
        <f aca="false">VLOOKUP($C165,'Detail of municipalities'!$C$6:$O$375,7,FALSE())</f>
        <v>56424584</v>
      </c>
      <c r="P165" s="121" t="n">
        <f aca="false">IF($O165&gt;$M165,$M165-$O165,0)</f>
        <v>0</v>
      </c>
      <c r="Q165" s="122" t="n">
        <f aca="false">IF($O165&lt;=$M165,$M165-$O165,0)</f>
        <v>5817481</v>
      </c>
      <c r="R165" s="123" t="n">
        <f aca="false">IF($O165&gt;$N165,$N165-$O165,0)</f>
        <v>0</v>
      </c>
      <c r="S165" s="124" t="n">
        <f aca="false">IF($O165&lt;=$N165,$N165-$O165,0)</f>
        <v>14551507</v>
      </c>
      <c r="T165" s="127" t="n">
        <f aca="false">IF(M165=0,0,O165/M165)</f>
        <v>0.906534575933495</v>
      </c>
      <c r="U165" s="126" t="n">
        <f aca="false">IF(N165=0,0,O165/N165)</f>
        <v>0.794980157473029</v>
      </c>
      <c r="V165" s="124" t="n">
        <f aca="false">VLOOKUP($C165,'Detail of municipalities'!$C$6:$O$375,8,FALSE())</f>
        <v>13537124</v>
      </c>
      <c r="W165" s="36" t="n">
        <f aca="false">VLOOKUP($C165,'Detail of municipalities'!$C$6:$O$375,9,FALSE())</f>
        <v>15334453</v>
      </c>
      <c r="X165" s="37" t="n">
        <f aca="false">VLOOKUP($C165,'Detail of municipalities'!$C$6:$O$375,10,FALSE())</f>
        <v>8929125</v>
      </c>
      <c r="Y165" s="121" t="n">
        <f aca="false">IF($X165&gt;$V165,$V165-$X165,0)</f>
        <v>0</v>
      </c>
      <c r="Z165" s="122" t="n">
        <f aca="false">IF($X165&lt;=$V165,$V165-$X165,0)</f>
        <v>4607999</v>
      </c>
      <c r="AA165" s="123" t="n">
        <f aca="false">IF($X165&gt;$W165,$W165-$X165,0)</f>
        <v>0</v>
      </c>
      <c r="AB165" s="124" t="n">
        <f aca="false">IF($X165&lt;=$W165,$W165-$X165,0)</f>
        <v>6405328</v>
      </c>
      <c r="AC165" s="127" t="n">
        <f aca="false">IF(V165=0,0,X165/V165)</f>
        <v>0.659602807804671</v>
      </c>
      <c r="AD165" s="127" t="n">
        <f aca="false">IF(W165=0,0,X165/W165)</f>
        <v>0.582291719176419</v>
      </c>
      <c r="AE165" s="35" t="n">
        <f aca="false">VLOOKUP($C165,'Detail of municipalities'!$C$6:$O$375,11,FALSE())</f>
        <v>25369000</v>
      </c>
      <c r="AF165" s="36" t="n">
        <f aca="false">VLOOKUP($C165,'Detail of municipalities'!$C$6:$O$375,12,FALSE())</f>
        <v>20669000</v>
      </c>
      <c r="AG165" s="37" t="n">
        <f aca="false">VLOOKUP($C165,'Detail of municipalities'!$C$6:$O$375,13,FALSE())</f>
        <v>22442233</v>
      </c>
      <c r="AH165" s="121" t="n">
        <f aca="false">IF($AG165&gt;$AE165,$AE165-$AG165,0)</f>
        <v>0</v>
      </c>
      <c r="AI165" s="122" t="n">
        <f aca="false">IF($AG165&lt;=$AE165,$AE165-$AG165,0)</f>
        <v>2926767</v>
      </c>
      <c r="AJ165" s="123" t="n">
        <f aca="false">IF($AG165&gt;$AF165,$AF165-$AG165,0)</f>
        <v>-1773233</v>
      </c>
      <c r="AK165" s="124" t="n">
        <f aca="false">IF($AG165&lt;=$AF165,$AF165-$AG165,0)</f>
        <v>0</v>
      </c>
      <c r="AL165" s="127" t="n">
        <f aca="false">IF(AE165=0,0,AG165/AE165)</f>
        <v>0.884632149473767</v>
      </c>
      <c r="AM165" s="126" t="n">
        <f aca="false">IF(AF165=0,0,AG165/AF165)</f>
        <v>1.08579191059074</v>
      </c>
    </row>
    <row r="166" customFormat="false" ht="12.75" hidden="false" customHeight="false" outlineLevel="0" collapsed="false">
      <c r="A166" s="32" t="s">
        <v>22</v>
      </c>
      <c r="B166" s="33" t="s">
        <v>290</v>
      </c>
      <c r="C166" s="34" t="s">
        <v>291</v>
      </c>
      <c r="D166" s="35" t="n">
        <f aca="false">VLOOKUP($C166,'Detail of municipalities'!$C$6:$F$375,2,FALSE())</f>
        <v>148235000</v>
      </c>
      <c r="E166" s="36" t="n">
        <f aca="false">VLOOKUP($C166,'Detail of municipalities'!$C$6:$F$375,3,FALSE())</f>
        <v>146056442</v>
      </c>
      <c r="F166" s="37" t="n">
        <f aca="false">VLOOKUP($C166,'Detail of municipalities'!$C$6:$F$375,4,FALSE())</f>
        <v>154599539</v>
      </c>
      <c r="G166" s="121" t="n">
        <f aca="false">IF($F166&gt;$D166,$D166-$F166,0)</f>
        <v>-6364539</v>
      </c>
      <c r="H166" s="122" t="n">
        <f aca="false">IF($F166&lt;=$D166,$D166-$F166,0)</f>
        <v>0</v>
      </c>
      <c r="I166" s="123" t="n">
        <f aca="false">IF($F166&gt;$E166,$E166-$F166,0)</f>
        <v>-8543097</v>
      </c>
      <c r="J166" s="124" t="n">
        <f aca="false">IF($F166&lt;=$E166,$E166-$F166,0)</f>
        <v>0</v>
      </c>
      <c r="K166" s="127" t="n">
        <f aca="false">IF(D166=0,0,F166/D166)</f>
        <v>1.04293546733228</v>
      </c>
      <c r="L166" s="127" t="n">
        <f aca="false">IF(E166=0,0,F166/E166)</f>
        <v>1.05849175074387</v>
      </c>
      <c r="M166" s="35" t="n">
        <f aca="false">VLOOKUP($C166,'Detail of municipalities'!$C$6:$O$375,5,FALSE())</f>
        <v>158069001</v>
      </c>
      <c r="N166" s="36" t="n">
        <f aca="false">VLOOKUP($C166,'Detail of municipalities'!$C$6:$O$375,6,FALSE())</f>
        <v>137992705</v>
      </c>
      <c r="O166" s="37" t="n">
        <f aca="false">VLOOKUP($C166,'Detail of municipalities'!$C$6:$O$375,7,FALSE())</f>
        <v>120246305</v>
      </c>
      <c r="P166" s="121" t="n">
        <f aca="false">IF($O166&gt;$M166,$M166-$O166,0)</f>
        <v>0</v>
      </c>
      <c r="Q166" s="122" t="n">
        <f aca="false">IF($O166&lt;=$M166,$M166-$O166,0)</f>
        <v>37822696</v>
      </c>
      <c r="R166" s="123" t="n">
        <f aca="false">IF($O166&gt;$N166,$N166-$O166,0)</f>
        <v>0</v>
      </c>
      <c r="S166" s="124" t="n">
        <f aca="false">IF($O166&lt;=$N166,$N166-$O166,0)</f>
        <v>17746400</v>
      </c>
      <c r="T166" s="127" t="n">
        <f aca="false">IF(M166=0,0,O166/M166)</f>
        <v>0.760720345161162</v>
      </c>
      <c r="U166" s="126" t="n">
        <f aca="false">IF(N166=0,0,O166/N166)</f>
        <v>0.871396100250372</v>
      </c>
      <c r="V166" s="124" t="n">
        <f aca="false">VLOOKUP($C166,'Detail of municipalities'!$C$6:$O$375,8,FALSE())</f>
        <v>30449000</v>
      </c>
      <c r="W166" s="36" t="n">
        <f aca="false">VLOOKUP($C166,'Detail of municipalities'!$C$6:$O$375,9,FALSE())</f>
        <v>40818000</v>
      </c>
      <c r="X166" s="37" t="n">
        <f aca="false">VLOOKUP($C166,'Detail of municipalities'!$C$6:$O$375,10,FALSE())</f>
        <v>28841459</v>
      </c>
      <c r="Y166" s="121" t="n">
        <f aca="false">IF($X166&gt;$V166,$V166-$X166,0)</f>
        <v>0</v>
      </c>
      <c r="Z166" s="122" t="n">
        <f aca="false">IF($X166&lt;=$V166,$V166-$X166,0)</f>
        <v>1607541</v>
      </c>
      <c r="AA166" s="123" t="n">
        <f aca="false">IF($X166&gt;$W166,$W166-$X166,0)</f>
        <v>0</v>
      </c>
      <c r="AB166" s="124" t="n">
        <f aca="false">IF($X166&lt;=$W166,$W166-$X166,0)</f>
        <v>11976541</v>
      </c>
      <c r="AC166" s="127" t="n">
        <f aca="false">IF(V166=0,0,X166/V166)</f>
        <v>0.947205458307334</v>
      </c>
      <c r="AD166" s="127" t="n">
        <f aca="false">IF(W166=0,0,X166/W166)</f>
        <v>0.706586775442207</v>
      </c>
      <c r="AE166" s="35" t="n">
        <f aca="false">VLOOKUP($C166,'Detail of municipalities'!$C$6:$O$375,11,FALSE())</f>
        <v>37038000</v>
      </c>
      <c r="AF166" s="36" t="n">
        <f aca="false">VLOOKUP($C166,'Detail of municipalities'!$C$6:$O$375,12,FALSE())</f>
        <v>37038000</v>
      </c>
      <c r="AG166" s="37" t="n">
        <f aca="false">VLOOKUP($C166,'Detail of municipalities'!$C$6:$O$375,13,FALSE())</f>
        <v>37155706</v>
      </c>
      <c r="AH166" s="121" t="n">
        <f aca="false">IF($AG166&gt;$AE166,$AE166-$AG166,0)</f>
        <v>-117706</v>
      </c>
      <c r="AI166" s="122" t="n">
        <f aca="false">IF($AG166&lt;=$AE166,$AE166-$AG166,0)</f>
        <v>0</v>
      </c>
      <c r="AJ166" s="123" t="n">
        <f aca="false">IF($AG166&gt;$AF166,$AF166-$AG166,0)</f>
        <v>-117706</v>
      </c>
      <c r="AK166" s="124" t="n">
        <f aca="false">IF($AG166&lt;=$AF166,$AF166-$AG166,0)</f>
        <v>0</v>
      </c>
      <c r="AL166" s="127" t="n">
        <f aca="false">IF(AE166=0,0,AG166/AE166)</f>
        <v>1.00317797937254</v>
      </c>
      <c r="AM166" s="126" t="n">
        <f aca="false">IF(AF166=0,0,AG166/AF166)</f>
        <v>1.00317797937254</v>
      </c>
    </row>
    <row r="167" customFormat="false" ht="12.75" hidden="false" customHeight="false" outlineLevel="0" collapsed="false">
      <c r="A167" s="32" t="s">
        <v>41</v>
      </c>
      <c r="B167" s="33" t="s">
        <v>292</v>
      </c>
      <c r="C167" s="34" t="s">
        <v>293</v>
      </c>
      <c r="D167" s="35" t="n">
        <f aca="false">VLOOKUP($C167,'Detail of municipalities'!$C$6:$F$375,2,FALSE())</f>
        <v>551773387</v>
      </c>
      <c r="E167" s="36" t="n">
        <f aca="false">VLOOKUP($C167,'Detail of municipalities'!$C$6:$F$375,3,FALSE())</f>
        <v>630184636</v>
      </c>
      <c r="F167" s="37" t="n">
        <f aca="false">VLOOKUP($C167,'Detail of municipalities'!$C$6:$F$375,4,FALSE())</f>
        <v>553852784</v>
      </c>
      <c r="G167" s="121" t="n">
        <f aca="false">IF($F167&gt;$D167,$D167-$F167,0)</f>
        <v>-2079397</v>
      </c>
      <c r="H167" s="122" t="n">
        <f aca="false">IF($F167&lt;=$D167,$D167-$F167,0)</f>
        <v>0</v>
      </c>
      <c r="I167" s="123" t="n">
        <f aca="false">IF($F167&gt;$E167,$E167-$F167,0)</f>
        <v>0</v>
      </c>
      <c r="J167" s="124" t="n">
        <f aca="false">IF($F167&lt;=$E167,$E167-$F167,0)</f>
        <v>76331852</v>
      </c>
      <c r="K167" s="127" t="n">
        <f aca="false">IF(D167=0,0,F167/D167)</f>
        <v>1.00376857066504</v>
      </c>
      <c r="L167" s="127" t="n">
        <f aca="false">IF(E167=0,0,F167/E167)</f>
        <v>0.878873828970975</v>
      </c>
      <c r="M167" s="35" t="n">
        <f aca="false">VLOOKUP($C167,'Detail of municipalities'!$C$6:$O$375,5,FALSE())</f>
        <v>551773204</v>
      </c>
      <c r="N167" s="36" t="n">
        <f aca="false">VLOOKUP($C167,'Detail of municipalities'!$C$6:$O$375,6,FALSE())</f>
        <v>662897322</v>
      </c>
      <c r="O167" s="37" t="n">
        <f aca="false">VLOOKUP($C167,'Detail of municipalities'!$C$6:$O$375,7,FALSE())</f>
        <v>636393510</v>
      </c>
      <c r="P167" s="121" t="n">
        <f aca="false">IF($O167&gt;$M167,$M167-$O167,0)</f>
        <v>-84620306</v>
      </c>
      <c r="Q167" s="122" t="n">
        <f aca="false">IF($O167&lt;=$M167,$M167-$O167,0)</f>
        <v>0</v>
      </c>
      <c r="R167" s="123" t="n">
        <f aca="false">IF($O167&gt;$N167,$N167-$O167,0)</f>
        <v>0</v>
      </c>
      <c r="S167" s="124" t="n">
        <f aca="false">IF($O167&lt;=$N167,$N167-$O167,0)</f>
        <v>26503812</v>
      </c>
      <c r="T167" s="127" t="n">
        <f aca="false">IF(M167=0,0,O167/M167)</f>
        <v>1.15336066591592</v>
      </c>
      <c r="U167" s="126" t="n">
        <f aca="false">IF(N167=0,0,O167/N167)</f>
        <v>0.960018224360846</v>
      </c>
      <c r="V167" s="124" t="n">
        <f aca="false">VLOOKUP($C167,'Detail of municipalities'!$C$6:$O$375,8,FALSE())</f>
        <v>241505000</v>
      </c>
      <c r="W167" s="36" t="n">
        <f aca="false">VLOOKUP($C167,'Detail of municipalities'!$C$6:$O$375,9,FALSE())</f>
        <v>312826000</v>
      </c>
      <c r="X167" s="37" t="n">
        <f aca="false">VLOOKUP($C167,'Detail of municipalities'!$C$6:$O$375,10,FALSE())</f>
        <v>259142155</v>
      </c>
      <c r="Y167" s="121" t="n">
        <f aca="false">IF($X167&gt;$V167,$V167-$X167,0)</f>
        <v>-17637155</v>
      </c>
      <c r="Z167" s="122" t="n">
        <f aca="false">IF($X167&lt;=$V167,$V167-$X167,0)</f>
        <v>0</v>
      </c>
      <c r="AA167" s="123" t="n">
        <f aca="false">IF($X167&gt;$W167,$W167-$X167,0)</f>
        <v>0</v>
      </c>
      <c r="AB167" s="124" t="n">
        <f aca="false">IF($X167&lt;=$W167,$W167-$X167,0)</f>
        <v>53683845</v>
      </c>
      <c r="AC167" s="127" t="n">
        <f aca="false">IF(V167=0,0,X167/V167)</f>
        <v>1.07303018571044</v>
      </c>
      <c r="AD167" s="127" t="n">
        <f aca="false">IF(W167=0,0,X167/W167)</f>
        <v>0.828390718802146</v>
      </c>
      <c r="AE167" s="35" t="n">
        <f aca="false">VLOOKUP($C167,'Detail of municipalities'!$C$6:$O$375,11,FALSE())</f>
        <v>260634000</v>
      </c>
      <c r="AF167" s="36" t="n">
        <f aca="false">VLOOKUP($C167,'Detail of municipalities'!$C$6:$O$375,12,FALSE())</f>
        <v>260634000</v>
      </c>
      <c r="AG167" s="37" t="n">
        <f aca="false">VLOOKUP($C167,'Detail of municipalities'!$C$6:$O$375,13,FALSE())</f>
        <v>239229080</v>
      </c>
      <c r="AH167" s="121" t="n">
        <f aca="false">IF($AG167&gt;$AE167,$AE167-$AG167,0)</f>
        <v>0</v>
      </c>
      <c r="AI167" s="122" t="n">
        <f aca="false">IF($AG167&lt;=$AE167,$AE167-$AG167,0)</f>
        <v>21404920</v>
      </c>
      <c r="AJ167" s="123" t="n">
        <f aca="false">IF($AG167&gt;$AF167,$AF167-$AG167,0)</f>
        <v>0</v>
      </c>
      <c r="AK167" s="124" t="n">
        <f aca="false">IF($AG167&lt;=$AF167,$AF167-$AG167,0)</f>
        <v>21404920</v>
      </c>
      <c r="AL167" s="127" t="n">
        <f aca="false">IF(AE167=0,0,AG167/AE167)</f>
        <v>0.917873646569519</v>
      </c>
      <c r="AM167" s="126" t="n">
        <f aca="false">IF(AF167=0,0,AG167/AF167)</f>
        <v>0.917873646569519</v>
      </c>
    </row>
    <row r="168" customFormat="false" ht="12.75" hidden="false" customHeight="false" outlineLevel="0" collapsed="false">
      <c r="A168" s="41"/>
      <c r="B168" s="42" t="s">
        <v>294</v>
      </c>
      <c r="C168" s="43"/>
      <c r="D168" s="44" t="n">
        <f aca="false">SUM(D162:D167)</f>
        <v>1140378198</v>
      </c>
      <c r="E168" s="45" t="n">
        <f aca="false">SUM(E162:E167)</f>
        <v>1228624680</v>
      </c>
      <c r="F168" s="46" t="n">
        <f aca="false">SUM(F162:F167)</f>
        <v>1109372204</v>
      </c>
      <c r="G168" s="128" t="n">
        <f aca="false">SUM(G162:G167)</f>
        <v>-8443936</v>
      </c>
      <c r="H168" s="129" t="n">
        <f aca="false">SUM(H162:H167)</f>
        <v>39449930</v>
      </c>
      <c r="I168" s="130" t="n">
        <f aca="false">SUM(I162:I167)</f>
        <v>-8543097</v>
      </c>
      <c r="J168" s="131" t="n">
        <f aca="false">SUM(J162:J167)</f>
        <v>127795573</v>
      </c>
      <c r="K168" s="134" t="n">
        <f aca="false">IF(D168=0,0,F168/D168)</f>
        <v>0.972810779744493</v>
      </c>
      <c r="L168" s="134" t="n">
        <f aca="false">IF(E168=0,0,F168/E168)</f>
        <v>0.902938238225851</v>
      </c>
      <c r="M168" s="44" t="n">
        <f aca="false">SUM(M162:M167)</f>
        <v>1123891390</v>
      </c>
      <c r="N168" s="45" t="n">
        <f aca="false">SUM(N162:N167)</f>
        <v>1235186296</v>
      </c>
      <c r="O168" s="46" t="n">
        <f aca="false">SUM(O162:O167)</f>
        <v>1118564099</v>
      </c>
      <c r="P168" s="128" t="n">
        <f aca="false">SUM(P162:P167)</f>
        <v>-84620306</v>
      </c>
      <c r="Q168" s="129" t="n">
        <f aca="false">SUM(Q162:Q167)</f>
        <v>89947597</v>
      </c>
      <c r="R168" s="130" t="n">
        <f aca="false">SUM(R162:R167)</f>
        <v>0</v>
      </c>
      <c r="S168" s="131" t="n">
        <f aca="false">SUM(S162:S167)</f>
        <v>116622197</v>
      </c>
      <c r="T168" s="134" t="n">
        <f aca="false">IF(M168=0,0,O168/M168)</f>
        <v>0.995259959238588</v>
      </c>
      <c r="U168" s="133" t="n">
        <f aca="false">IF(N168=0,0,O168/N168)</f>
        <v>0.905583313725495</v>
      </c>
      <c r="V168" s="131" t="n">
        <f aca="false">SUM(V162:V167)</f>
        <v>401231218</v>
      </c>
      <c r="W168" s="45" t="n">
        <f aca="false">SUM(W162:W167)</f>
        <v>486734107</v>
      </c>
      <c r="X168" s="46" t="n">
        <f aca="false">SUM(X162:X167)</f>
        <v>392655841</v>
      </c>
      <c r="Y168" s="128" t="n">
        <f aca="false">SUM(Y162:Y167)</f>
        <v>-17637155</v>
      </c>
      <c r="Z168" s="129" t="n">
        <f aca="false">SUM(Z162:Z167)</f>
        <v>26212532</v>
      </c>
      <c r="AA168" s="130" t="n">
        <f aca="false">SUM(AA162:AA167)</f>
        <v>0</v>
      </c>
      <c r="AB168" s="131" t="n">
        <f aca="false">SUM(AB162:AB167)</f>
        <v>94078266</v>
      </c>
      <c r="AC168" s="134" t="n">
        <f aca="false">IF(V168=0,0,X168/V168)</f>
        <v>0.978627343498481</v>
      </c>
      <c r="AD168" s="134" t="n">
        <f aca="false">IF(W168=0,0,X168/W168)</f>
        <v>0.80671527914932</v>
      </c>
      <c r="AE168" s="44" t="n">
        <f aca="false">SUM(AE162:AE167)</f>
        <v>419979000</v>
      </c>
      <c r="AF168" s="45" t="n">
        <f aca="false">SUM(AF162:AF167)</f>
        <v>404579000</v>
      </c>
      <c r="AG168" s="46" t="n">
        <f aca="false">SUM(AG162:AG167)</f>
        <v>385433691</v>
      </c>
      <c r="AH168" s="128" t="n">
        <f aca="false">SUM(AH162:AH167)</f>
        <v>-117706</v>
      </c>
      <c r="AI168" s="129" t="n">
        <f aca="false">SUM(AI162:AI167)</f>
        <v>34663015</v>
      </c>
      <c r="AJ168" s="130" t="n">
        <f aca="false">SUM(AJ162:AJ167)</f>
        <v>-4614732</v>
      </c>
      <c r="AK168" s="131" t="n">
        <f aca="false">SUM(AK162:AK167)</f>
        <v>23760041</v>
      </c>
      <c r="AL168" s="134" t="n">
        <f aca="false">IF(AE168=0,0,AG168/AE168)</f>
        <v>0.917745151543292</v>
      </c>
      <c r="AM168" s="133" t="n">
        <f aca="false">IF(AF168=0,0,AG168/AF168)</f>
        <v>0.952678441046125</v>
      </c>
    </row>
    <row r="169" customFormat="false" ht="12.75" hidden="false" customHeight="false" outlineLevel="0" collapsed="false">
      <c r="A169" s="32" t="s">
        <v>22</v>
      </c>
      <c r="B169" s="33" t="s">
        <v>295</v>
      </c>
      <c r="C169" s="34" t="s">
        <v>296</v>
      </c>
      <c r="D169" s="35" t="n">
        <f aca="false">VLOOKUP($C169,'Detail of municipalities'!$C$6:$F$375,2,FALSE())</f>
        <v>92830000</v>
      </c>
      <c r="E169" s="36" t="n">
        <f aca="false">VLOOKUP($C169,'Detail of municipalities'!$C$6:$F$375,3,FALSE())</f>
        <v>94210000</v>
      </c>
      <c r="F169" s="37" t="n">
        <f aca="false">VLOOKUP($C169,'Detail of municipalities'!$C$6:$F$375,4,FALSE())</f>
        <v>101358086</v>
      </c>
      <c r="G169" s="121" t="n">
        <f aca="false">IF($F169&gt;$D169,$D169-$F169,0)</f>
        <v>-8528086</v>
      </c>
      <c r="H169" s="122" t="n">
        <f aca="false">IF($F169&lt;=$D169,$D169-$F169,0)</f>
        <v>0</v>
      </c>
      <c r="I169" s="123" t="n">
        <f aca="false">IF($F169&gt;$E169,$E169-$F169,0)</f>
        <v>-7148086</v>
      </c>
      <c r="J169" s="124" t="n">
        <f aca="false">IF($F169&lt;=$E169,$E169-$F169,0)</f>
        <v>0</v>
      </c>
      <c r="K169" s="127" t="n">
        <f aca="false">IF(D169=0,0,F169/D169)</f>
        <v>1.09186777981256</v>
      </c>
      <c r="L169" s="127" t="n">
        <f aca="false">IF(E169=0,0,F169/E169)</f>
        <v>1.07587396242437</v>
      </c>
      <c r="M169" s="35" t="n">
        <f aca="false">VLOOKUP($C169,'Detail of municipalities'!$C$6:$O$375,5,FALSE())</f>
        <v>86745000</v>
      </c>
      <c r="N169" s="36" t="n">
        <f aca="false">VLOOKUP($C169,'Detail of municipalities'!$C$6:$O$375,6,FALSE())</f>
        <v>91026000</v>
      </c>
      <c r="O169" s="37" t="n">
        <f aca="false">VLOOKUP($C169,'Detail of municipalities'!$C$6:$O$375,7,FALSE())</f>
        <v>98046237</v>
      </c>
      <c r="P169" s="121" t="n">
        <f aca="false">IF($O169&gt;$M169,$M169-$O169,0)</f>
        <v>-11301237</v>
      </c>
      <c r="Q169" s="122" t="n">
        <f aca="false">IF($O169&lt;=$M169,$M169-$O169,0)</f>
        <v>0</v>
      </c>
      <c r="R169" s="123" t="n">
        <f aca="false">IF($O169&gt;$N169,$N169-$O169,0)</f>
        <v>-7020237</v>
      </c>
      <c r="S169" s="124" t="n">
        <f aca="false">IF($O169&lt;=$N169,$N169-$O169,0)</f>
        <v>0</v>
      </c>
      <c r="T169" s="127" t="n">
        <f aca="false">IF(M169=0,0,O169/M169)</f>
        <v>1.13028113435933</v>
      </c>
      <c r="U169" s="126" t="n">
        <f aca="false">IF(N169=0,0,O169/N169)</f>
        <v>1.07712342627381</v>
      </c>
      <c r="V169" s="124" t="n">
        <f aca="false">VLOOKUP($C169,'Detail of municipalities'!$C$6:$O$375,8,FALSE())</f>
        <v>25340000</v>
      </c>
      <c r="W169" s="36" t="n">
        <f aca="false">VLOOKUP($C169,'Detail of municipalities'!$C$6:$O$375,9,FALSE())</f>
        <v>25340000</v>
      </c>
      <c r="X169" s="37" t="n">
        <f aca="false">VLOOKUP($C169,'Detail of municipalities'!$C$6:$O$375,10,FALSE())</f>
        <v>27428587</v>
      </c>
      <c r="Y169" s="121" t="n">
        <f aca="false">IF($X169&gt;$V169,$V169-$X169,0)</f>
        <v>-2088587</v>
      </c>
      <c r="Z169" s="122" t="n">
        <f aca="false">IF($X169&lt;=$V169,$V169-$X169,0)</f>
        <v>0</v>
      </c>
      <c r="AA169" s="123" t="n">
        <f aca="false">IF($X169&gt;$W169,$W169-$X169,0)</f>
        <v>-2088587</v>
      </c>
      <c r="AB169" s="124" t="n">
        <f aca="false">IF($X169&lt;=$W169,$W169-$X169,0)</f>
        <v>0</v>
      </c>
      <c r="AC169" s="127" t="n">
        <f aca="false">IF(V169=0,0,X169/V169)</f>
        <v>1.0824225335438</v>
      </c>
      <c r="AD169" s="127" t="n">
        <f aca="false">IF(W169=0,0,X169/W169)</f>
        <v>1.0824225335438</v>
      </c>
      <c r="AE169" s="35" t="n">
        <f aca="false">VLOOKUP($C169,'Detail of municipalities'!$C$6:$O$375,11,FALSE())</f>
        <v>29180000</v>
      </c>
      <c r="AF169" s="36" t="n">
        <f aca="false">VLOOKUP($C169,'Detail of municipalities'!$C$6:$O$375,12,FALSE())</f>
        <v>33680000</v>
      </c>
      <c r="AG169" s="37" t="n">
        <f aca="false">VLOOKUP($C169,'Detail of municipalities'!$C$6:$O$375,13,FALSE())</f>
        <v>31212343</v>
      </c>
      <c r="AH169" s="121" t="n">
        <f aca="false">IF($AG169&gt;$AE169,$AE169-$AG169,0)</f>
        <v>-2032343</v>
      </c>
      <c r="AI169" s="122" t="n">
        <f aca="false">IF($AG169&lt;=$AE169,$AE169-$AG169,0)</f>
        <v>0</v>
      </c>
      <c r="AJ169" s="123" t="n">
        <f aca="false">IF($AG169&gt;$AF169,$AF169-$AG169,0)</f>
        <v>0</v>
      </c>
      <c r="AK169" s="124" t="n">
        <f aca="false">IF($AG169&lt;=$AF169,$AF169-$AG169,0)</f>
        <v>2467657</v>
      </c>
      <c r="AL169" s="127" t="n">
        <f aca="false">IF(AE169=0,0,AG169/AE169)</f>
        <v>1.06964849211789</v>
      </c>
      <c r="AM169" s="126" t="n">
        <f aca="false">IF(AF169=0,0,AG169/AF169)</f>
        <v>0.926732274346793</v>
      </c>
    </row>
    <row r="170" customFormat="false" ht="12.75" hidden="false" customHeight="false" outlineLevel="0" collapsed="false">
      <c r="A170" s="32" t="s">
        <v>22</v>
      </c>
      <c r="B170" s="33" t="s">
        <v>297</v>
      </c>
      <c r="C170" s="34" t="s">
        <v>298</v>
      </c>
      <c r="D170" s="35" t="n">
        <f aca="false">VLOOKUP($C170,'Detail of municipalities'!$C$6:$F$375,2,FALSE())</f>
        <v>2336469900</v>
      </c>
      <c r="E170" s="36" t="n">
        <f aca="false">VLOOKUP($C170,'Detail of municipalities'!$C$6:$F$375,3,FALSE())</f>
        <v>2646742300</v>
      </c>
      <c r="F170" s="37" t="n">
        <f aca="false">VLOOKUP($C170,'Detail of municipalities'!$C$6:$F$375,4,FALSE())</f>
        <v>2450093743</v>
      </c>
      <c r="G170" s="121" t="n">
        <f aca="false">IF($F170&gt;$D170,$D170-$F170,0)</f>
        <v>-113623843</v>
      </c>
      <c r="H170" s="122" t="n">
        <f aca="false">IF($F170&lt;=$D170,$D170-$F170,0)</f>
        <v>0</v>
      </c>
      <c r="I170" s="123" t="n">
        <f aca="false">IF($F170&gt;$E170,$E170-$F170,0)</f>
        <v>0</v>
      </c>
      <c r="J170" s="124" t="n">
        <f aca="false">IF($F170&lt;=$E170,$E170-$F170,0)</f>
        <v>196648557</v>
      </c>
      <c r="K170" s="127" t="n">
        <f aca="false">IF(D170=0,0,F170/D170)</f>
        <v>1.04863056142945</v>
      </c>
      <c r="L170" s="127" t="n">
        <f aca="false">IF(E170=0,0,F170/E170)</f>
        <v>0.925701660868155</v>
      </c>
      <c r="M170" s="35" t="n">
        <f aca="false">VLOOKUP($C170,'Detail of municipalities'!$C$6:$O$375,5,FALSE())</f>
        <v>2328127703</v>
      </c>
      <c r="N170" s="36" t="n">
        <f aca="false">VLOOKUP($C170,'Detail of municipalities'!$C$6:$O$375,6,FALSE())</f>
        <v>2641688600</v>
      </c>
      <c r="O170" s="37" t="n">
        <f aca="false">VLOOKUP($C170,'Detail of municipalities'!$C$6:$O$375,7,FALSE())</f>
        <v>2430223418</v>
      </c>
      <c r="P170" s="121" t="n">
        <f aca="false">IF($O170&gt;$M170,$M170-$O170,0)</f>
        <v>-102095715</v>
      </c>
      <c r="Q170" s="122" t="n">
        <f aca="false">IF($O170&lt;=$M170,$M170-$O170,0)</f>
        <v>0</v>
      </c>
      <c r="R170" s="123" t="n">
        <f aca="false">IF($O170&gt;$N170,$N170-$O170,0)</f>
        <v>0</v>
      </c>
      <c r="S170" s="124" t="n">
        <f aca="false">IF($O170&lt;=$N170,$N170-$O170,0)</f>
        <v>211465182</v>
      </c>
      <c r="T170" s="127" t="n">
        <f aca="false">IF(M170=0,0,O170/M170)</f>
        <v>1.04385314210575</v>
      </c>
      <c r="U170" s="126" t="n">
        <f aca="false">IF(N170=0,0,O170/N170)</f>
        <v>0.919950753468823</v>
      </c>
      <c r="V170" s="124" t="n">
        <f aca="false">VLOOKUP($C170,'Detail of municipalities'!$C$6:$O$375,8,FALSE())</f>
        <v>338713600</v>
      </c>
      <c r="W170" s="36" t="n">
        <f aca="false">VLOOKUP($C170,'Detail of municipalities'!$C$6:$O$375,9,FALSE())</f>
        <v>467889900</v>
      </c>
      <c r="X170" s="37" t="n">
        <f aca="false">VLOOKUP($C170,'Detail of municipalities'!$C$6:$O$375,10,FALSE())</f>
        <v>242072655</v>
      </c>
      <c r="Y170" s="121" t="n">
        <f aca="false">IF($X170&gt;$V170,$V170-$X170,0)</f>
        <v>0</v>
      </c>
      <c r="Z170" s="122" t="n">
        <f aca="false">IF($X170&lt;=$V170,$V170-$X170,0)</f>
        <v>96640945</v>
      </c>
      <c r="AA170" s="123" t="n">
        <f aca="false">IF($X170&gt;$W170,$W170-$X170,0)</f>
        <v>0</v>
      </c>
      <c r="AB170" s="124" t="n">
        <f aca="false">IF($X170&lt;=$W170,$W170-$X170,0)</f>
        <v>225817245</v>
      </c>
      <c r="AC170" s="127" t="n">
        <f aca="false">IF(V170=0,0,X170/V170)</f>
        <v>0.714682419011224</v>
      </c>
      <c r="AD170" s="127" t="n">
        <f aca="false">IF(W170=0,0,X170/W170)</f>
        <v>0.517370977659488</v>
      </c>
      <c r="AE170" s="35" t="n">
        <f aca="false">VLOOKUP($C170,'Detail of municipalities'!$C$6:$O$375,11,FALSE())</f>
        <v>105383000</v>
      </c>
      <c r="AF170" s="36" t="n">
        <f aca="false">VLOOKUP($C170,'Detail of municipalities'!$C$6:$O$375,12,FALSE())</f>
        <v>125930000</v>
      </c>
      <c r="AG170" s="37" t="n">
        <f aca="false">VLOOKUP($C170,'Detail of municipalities'!$C$6:$O$375,13,FALSE())</f>
        <v>120528638</v>
      </c>
      <c r="AH170" s="121" t="n">
        <f aca="false">IF($AG170&gt;$AE170,$AE170-$AG170,0)</f>
        <v>-15145638</v>
      </c>
      <c r="AI170" s="122" t="n">
        <f aca="false">IF($AG170&lt;=$AE170,$AE170-$AG170,0)</f>
        <v>0</v>
      </c>
      <c r="AJ170" s="123" t="n">
        <f aca="false">IF($AG170&gt;$AF170,$AF170-$AG170,0)</f>
        <v>0</v>
      </c>
      <c r="AK170" s="124" t="n">
        <f aca="false">IF($AG170&lt;=$AF170,$AF170-$AG170,0)</f>
        <v>5401362</v>
      </c>
      <c r="AL170" s="127" t="n">
        <f aca="false">IF(AE170=0,0,AG170/AE170)</f>
        <v>1.14371993585303</v>
      </c>
      <c r="AM170" s="126" t="n">
        <f aca="false">IF(AF170=0,0,AG170/AF170)</f>
        <v>0.957108218851743</v>
      </c>
    </row>
    <row r="171" customFormat="false" ht="12.75" hidden="false" customHeight="false" outlineLevel="0" collapsed="false">
      <c r="A171" s="32" t="s">
        <v>22</v>
      </c>
      <c r="B171" s="33" t="s">
        <v>299</v>
      </c>
      <c r="C171" s="34" t="s">
        <v>300</v>
      </c>
      <c r="D171" s="35" t="n">
        <f aca="false">VLOOKUP($C171,'Detail of municipalities'!$C$6:$F$375,2,FALSE())</f>
        <v>64345000</v>
      </c>
      <c r="E171" s="36" t="n">
        <f aca="false">VLOOKUP($C171,'Detail of municipalities'!$C$6:$F$375,3,FALSE())</f>
        <v>94598756</v>
      </c>
      <c r="F171" s="37" t="n">
        <f aca="false">VLOOKUP($C171,'Detail of municipalities'!$C$6:$F$375,4,FALSE())</f>
        <v>68671989</v>
      </c>
      <c r="G171" s="121" t="n">
        <f aca="false">IF($F171&gt;$D171,$D171-$F171,0)</f>
        <v>-4326989</v>
      </c>
      <c r="H171" s="122" t="n">
        <f aca="false">IF($F171&lt;=$D171,$D171-$F171,0)</f>
        <v>0</v>
      </c>
      <c r="I171" s="123" t="n">
        <f aca="false">IF($F171&gt;$E171,$E171-$F171,0)</f>
        <v>0</v>
      </c>
      <c r="J171" s="124" t="n">
        <f aca="false">IF($F171&lt;=$E171,$E171-$F171,0)</f>
        <v>25926767</v>
      </c>
      <c r="K171" s="127" t="n">
        <f aca="false">IF(D171=0,0,F171/D171)</f>
        <v>1.0672467013754</v>
      </c>
      <c r="L171" s="127" t="n">
        <f aca="false">IF(E171=0,0,F171/E171)</f>
        <v>0.725929091498835</v>
      </c>
      <c r="M171" s="35" t="n">
        <f aca="false">VLOOKUP($C171,'Detail of municipalities'!$C$6:$O$375,5,FALSE())</f>
        <v>63054750</v>
      </c>
      <c r="N171" s="36" t="n">
        <f aca="false">VLOOKUP($C171,'Detail of municipalities'!$C$6:$O$375,6,FALSE())</f>
        <v>78257284</v>
      </c>
      <c r="O171" s="37" t="n">
        <f aca="false">VLOOKUP($C171,'Detail of municipalities'!$C$6:$O$375,7,FALSE())</f>
        <v>54974344</v>
      </c>
      <c r="P171" s="121" t="n">
        <f aca="false">IF($O171&gt;$M171,$M171-$O171,0)</f>
        <v>0</v>
      </c>
      <c r="Q171" s="122" t="n">
        <f aca="false">IF($O171&lt;=$M171,$M171-$O171,0)</f>
        <v>8080406</v>
      </c>
      <c r="R171" s="123" t="n">
        <f aca="false">IF($O171&gt;$N171,$N171-$O171,0)</f>
        <v>0</v>
      </c>
      <c r="S171" s="124" t="n">
        <f aca="false">IF($O171&lt;=$N171,$N171-$O171,0)</f>
        <v>23282940</v>
      </c>
      <c r="T171" s="127" t="n">
        <f aca="false">IF(M171=0,0,O171/M171)</f>
        <v>0.871850954924094</v>
      </c>
      <c r="U171" s="126" t="n">
        <f aca="false">IF(N171=0,0,O171/N171)</f>
        <v>0.702482135720427</v>
      </c>
      <c r="V171" s="124" t="n">
        <f aca="false">VLOOKUP($C171,'Detail of municipalities'!$C$6:$O$375,8,FALSE())</f>
        <v>13676000</v>
      </c>
      <c r="W171" s="36" t="n">
        <f aca="false">VLOOKUP($C171,'Detail of municipalities'!$C$6:$O$375,9,FALSE())</f>
        <v>15358000</v>
      </c>
      <c r="X171" s="37" t="n">
        <f aca="false">VLOOKUP($C171,'Detail of municipalities'!$C$6:$O$375,10,FALSE())</f>
        <v>11900559</v>
      </c>
      <c r="Y171" s="121" t="n">
        <f aca="false">IF($X171&gt;$V171,$V171-$X171,0)</f>
        <v>0</v>
      </c>
      <c r="Z171" s="122" t="n">
        <f aca="false">IF($X171&lt;=$V171,$V171-$X171,0)</f>
        <v>1775441</v>
      </c>
      <c r="AA171" s="123" t="n">
        <f aca="false">IF($X171&gt;$W171,$W171-$X171,0)</f>
        <v>0</v>
      </c>
      <c r="AB171" s="124" t="n">
        <f aca="false">IF($X171&lt;=$W171,$W171-$X171,0)</f>
        <v>3457441</v>
      </c>
      <c r="AC171" s="127" t="n">
        <f aca="false">IF(V171=0,0,X171/V171)</f>
        <v>0.870178341620357</v>
      </c>
      <c r="AD171" s="127" t="n">
        <f aca="false">IF(W171=0,0,X171/W171)</f>
        <v>0.77487687198854</v>
      </c>
      <c r="AE171" s="35" t="n">
        <f aca="false">VLOOKUP($C171,'Detail of municipalities'!$C$6:$O$375,11,FALSE())</f>
        <v>27952000</v>
      </c>
      <c r="AF171" s="36" t="n">
        <f aca="false">VLOOKUP($C171,'Detail of municipalities'!$C$6:$O$375,12,FALSE())</f>
        <v>27952000</v>
      </c>
      <c r="AG171" s="37" t="n">
        <f aca="false">VLOOKUP($C171,'Detail of municipalities'!$C$6:$O$375,13,FALSE())</f>
        <v>31146460</v>
      </c>
      <c r="AH171" s="121" t="n">
        <f aca="false">IF($AG171&gt;$AE171,$AE171-$AG171,0)</f>
        <v>-3194460</v>
      </c>
      <c r="AI171" s="122" t="n">
        <f aca="false">IF($AG171&lt;=$AE171,$AE171-$AG171,0)</f>
        <v>0</v>
      </c>
      <c r="AJ171" s="123" t="n">
        <f aca="false">IF($AG171&gt;$AF171,$AF171-$AG171,0)</f>
        <v>-3194460</v>
      </c>
      <c r="AK171" s="124" t="n">
        <f aca="false">IF($AG171&lt;=$AF171,$AF171-$AG171,0)</f>
        <v>0</v>
      </c>
      <c r="AL171" s="127" t="n">
        <f aca="false">IF(AE171=0,0,AG171/AE171)</f>
        <v>1.11428377218088</v>
      </c>
      <c r="AM171" s="126" t="n">
        <f aca="false">IF(AF171=0,0,AG171/AF171)</f>
        <v>1.11428377218088</v>
      </c>
    </row>
    <row r="172" customFormat="false" ht="12.75" hidden="false" customHeight="false" outlineLevel="0" collapsed="false">
      <c r="A172" s="32" t="s">
        <v>22</v>
      </c>
      <c r="B172" s="33" t="s">
        <v>301</v>
      </c>
      <c r="C172" s="34" t="s">
        <v>302</v>
      </c>
      <c r="D172" s="35" t="n">
        <f aca="false">VLOOKUP($C172,'Detail of municipalities'!$C$6:$F$375,2,FALSE())</f>
        <v>249983780</v>
      </c>
      <c r="E172" s="36" t="n">
        <f aca="false">VLOOKUP($C172,'Detail of municipalities'!$C$6:$F$375,3,FALSE())</f>
        <v>268964000</v>
      </c>
      <c r="F172" s="37" t="n">
        <f aca="false">VLOOKUP($C172,'Detail of municipalities'!$C$6:$F$375,4,FALSE())</f>
        <v>242635283</v>
      </c>
      <c r="G172" s="121" t="n">
        <f aca="false">IF($F172&gt;$D172,$D172-$F172,0)</f>
        <v>0</v>
      </c>
      <c r="H172" s="122" t="n">
        <f aca="false">IF($F172&lt;=$D172,$D172-$F172,0)</f>
        <v>7348497</v>
      </c>
      <c r="I172" s="123" t="n">
        <f aca="false">IF($F172&gt;$E172,$E172-$F172,0)</f>
        <v>0</v>
      </c>
      <c r="J172" s="124" t="n">
        <f aca="false">IF($F172&lt;=$E172,$E172-$F172,0)</f>
        <v>26328717</v>
      </c>
      <c r="K172" s="127" t="n">
        <f aca="false">IF(D172=0,0,F172/D172)</f>
        <v>0.970604104794319</v>
      </c>
      <c r="L172" s="127" t="n">
        <f aca="false">IF(E172=0,0,F172/E172)</f>
        <v>0.902110628188159</v>
      </c>
      <c r="M172" s="35" t="n">
        <f aca="false">VLOOKUP($C172,'Detail of municipalities'!$C$6:$O$375,5,FALSE())</f>
        <v>249935070</v>
      </c>
      <c r="N172" s="36" t="n">
        <f aca="false">VLOOKUP($C172,'Detail of municipalities'!$C$6:$O$375,6,FALSE())</f>
        <v>268912400</v>
      </c>
      <c r="O172" s="37" t="n">
        <f aca="false">VLOOKUP($C172,'Detail of municipalities'!$C$6:$O$375,7,FALSE())</f>
        <v>230710917</v>
      </c>
      <c r="P172" s="121" t="n">
        <f aca="false">IF($O172&gt;$M172,$M172-$O172,0)</f>
        <v>0</v>
      </c>
      <c r="Q172" s="122" t="n">
        <f aca="false">IF($O172&lt;=$M172,$M172-$O172,0)</f>
        <v>19224153</v>
      </c>
      <c r="R172" s="123" t="n">
        <f aca="false">IF($O172&gt;$N172,$N172-$O172,0)</f>
        <v>0</v>
      </c>
      <c r="S172" s="124" t="n">
        <f aca="false">IF($O172&lt;=$N172,$N172-$O172,0)</f>
        <v>38201483</v>
      </c>
      <c r="T172" s="127" t="n">
        <f aca="false">IF(M172=0,0,O172/M172)</f>
        <v>0.923083411223563</v>
      </c>
      <c r="U172" s="126" t="n">
        <f aca="false">IF(N172=0,0,O172/N172)</f>
        <v>0.857940790383783</v>
      </c>
      <c r="V172" s="124" t="n">
        <f aca="false">VLOOKUP($C172,'Detail of municipalities'!$C$6:$O$375,8,FALSE())</f>
        <v>45976000</v>
      </c>
      <c r="W172" s="36" t="n">
        <f aca="false">VLOOKUP($C172,'Detail of municipalities'!$C$6:$O$375,9,FALSE())</f>
        <v>54244300</v>
      </c>
      <c r="X172" s="37" t="n">
        <f aca="false">VLOOKUP($C172,'Detail of municipalities'!$C$6:$O$375,10,FALSE())</f>
        <v>35442555</v>
      </c>
      <c r="Y172" s="121" t="n">
        <f aca="false">IF($X172&gt;$V172,$V172-$X172,0)</f>
        <v>0</v>
      </c>
      <c r="Z172" s="122" t="n">
        <f aca="false">IF($X172&lt;=$V172,$V172-$X172,0)</f>
        <v>10533445</v>
      </c>
      <c r="AA172" s="123" t="n">
        <f aca="false">IF($X172&gt;$W172,$W172-$X172,0)</f>
        <v>0</v>
      </c>
      <c r="AB172" s="124" t="n">
        <f aca="false">IF($X172&lt;=$W172,$W172-$X172,0)</f>
        <v>18801745</v>
      </c>
      <c r="AC172" s="127" t="n">
        <f aca="false">IF(V172=0,0,X172/V172)</f>
        <v>0.770892530885679</v>
      </c>
      <c r="AD172" s="127" t="n">
        <f aca="false">IF(W172=0,0,X172/W172)</f>
        <v>0.653387637042049</v>
      </c>
      <c r="AE172" s="35" t="n">
        <f aca="false">VLOOKUP($C172,'Detail of municipalities'!$C$6:$O$375,11,FALSE())</f>
        <v>44007000</v>
      </c>
      <c r="AF172" s="36" t="n">
        <f aca="false">VLOOKUP($C172,'Detail of municipalities'!$C$6:$O$375,12,FALSE())</f>
        <v>44007000</v>
      </c>
      <c r="AG172" s="37" t="n">
        <f aca="false">VLOOKUP($C172,'Detail of municipalities'!$C$6:$O$375,13,FALSE())</f>
        <v>36099444</v>
      </c>
      <c r="AH172" s="121" t="n">
        <f aca="false">IF($AG172&gt;$AE172,$AE172-$AG172,0)</f>
        <v>0</v>
      </c>
      <c r="AI172" s="122" t="n">
        <f aca="false">IF($AG172&lt;=$AE172,$AE172-$AG172,0)</f>
        <v>7907556</v>
      </c>
      <c r="AJ172" s="123" t="n">
        <f aca="false">IF($AG172&gt;$AF172,$AF172-$AG172,0)</f>
        <v>0</v>
      </c>
      <c r="AK172" s="124" t="n">
        <f aca="false">IF($AG172&lt;=$AF172,$AF172-$AG172,0)</f>
        <v>7907556</v>
      </c>
      <c r="AL172" s="127" t="n">
        <f aca="false">IF(AE172=0,0,AG172/AE172)</f>
        <v>0.820311405003749</v>
      </c>
      <c r="AM172" s="126" t="n">
        <f aca="false">IF(AF172=0,0,AG172/AF172)</f>
        <v>0.820311405003749</v>
      </c>
    </row>
    <row r="173" customFormat="false" ht="12.75" hidden="false" customHeight="false" outlineLevel="0" collapsed="false">
      <c r="A173" s="32" t="s">
        <v>22</v>
      </c>
      <c r="B173" s="33" t="s">
        <v>303</v>
      </c>
      <c r="C173" s="34" t="s">
        <v>304</v>
      </c>
      <c r="D173" s="35" t="n">
        <f aca="false">VLOOKUP($C173,'Detail of municipalities'!$C$6:$F$375,2,FALSE())</f>
        <v>101048094</v>
      </c>
      <c r="E173" s="36" t="n">
        <f aca="false">VLOOKUP($C173,'Detail of municipalities'!$C$6:$F$375,3,FALSE())</f>
        <v>113819040</v>
      </c>
      <c r="F173" s="37" t="n">
        <f aca="false">VLOOKUP($C173,'Detail of municipalities'!$C$6:$F$375,4,FALSE())</f>
        <v>92224676</v>
      </c>
      <c r="G173" s="121" t="n">
        <f aca="false">IF($F173&gt;$D173,$D173-$F173,0)</f>
        <v>0</v>
      </c>
      <c r="H173" s="122" t="n">
        <f aca="false">IF($F173&lt;=$D173,$D173-$F173,0)</f>
        <v>8823418</v>
      </c>
      <c r="I173" s="123" t="n">
        <f aca="false">IF($F173&gt;$E173,$E173-$F173,0)</f>
        <v>0</v>
      </c>
      <c r="J173" s="124" t="n">
        <f aca="false">IF($F173&lt;=$E173,$E173-$F173,0)</f>
        <v>21594364</v>
      </c>
      <c r="K173" s="127" t="n">
        <f aca="false">IF(D173=0,0,F173/D173)</f>
        <v>0.912681005145926</v>
      </c>
      <c r="L173" s="127" t="n">
        <f aca="false">IF(E173=0,0,F173/E173)</f>
        <v>0.810274590261875</v>
      </c>
      <c r="M173" s="35" t="n">
        <f aca="false">VLOOKUP($C173,'Detail of municipalities'!$C$6:$O$375,5,FALSE())</f>
        <v>100346094</v>
      </c>
      <c r="N173" s="36" t="n">
        <f aca="false">VLOOKUP($C173,'Detail of municipalities'!$C$6:$O$375,6,FALSE())</f>
        <v>123296150</v>
      </c>
      <c r="O173" s="37" t="n">
        <f aca="false">VLOOKUP($C173,'Detail of municipalities'!$C$6:$O$375,7,FALSE())</f>
        <v>96095826</v>
      </c>
      <c r="P173" s="121" t="n">
        <f aca="false">IF($O173&gt;$M173,$M173-$O173,0)</f>
        <v>0</v>
      </c>
      <c r="Q173" s="122" t="n">
        <f aca="false">IF($O173&lt;=$M173,$M173-$O173,0)</f>
        <v>4250268</v>
      </c>
      <c r="R173" s="123" t="n">
        <f aca="false">IF($O173&gt;$N173,$N173-$O173,0)</f>
        <v>0</v>
      </c>
      <c r="S173" s="124" t="n">
        <f aca="false">IF($O173&lt;=$N173,$N173-$O173,0)</f>
        <v>27200324</v>
      </c>
      <c r="T173" s="127" t="n">
        <f aca="false">IF(M173=0,0,O173/M173)</f>
        <v>0.957643911879619</v>
      </c>
      <c r="U173" s="126" t="n">
        <f aca="false">IF(N173=0,0,O173/N173)</f>
        <v>0.779390321595605</v>
      </c>
      <c r="V173" s="124" t="n">
        <f aca="false">VLOOKUP($C173,'Detail of municipalities'!$C$6:$O$375,8,FALSE())</f>
        <v>34200094</v>
      </c>
      <c r="W173" s="36" t="n">
        <f aca="false">VLOOKUP($C173,'Detail of municipalities'!$C$6:$O$375,9,FALSE())</f>
        <v>55058382</v>
      </c>
      <c r="X173" s="37" t="n">
        <f aca="false">VLOOKUP($C173,'Detail of municipalities'!$C$6:$O$375,10,FALSE())</f>
        <v>31600025</v>
      </c>
      <c r="Y173" s="121" t="n">
        <f aca="false">IF($X173&gt;$V173,$V173-$X173,0)</f>
        <v>0</v>
      </c>
      <c r="Z173" s="122" t="n">
        <f aca="false">IF($X173&lt;=$V173,$V173-$X173,0)</f>
        <v>2600069</v>
      </c>
      <c r="AA173" s="123" t="n">
        <f aca="false">IF($X173&gt;$W173,$W173-$X173,0)</f>
        <v>0</v>
      </c>
      <c r="AB173" s="124" t="n">
        <f aca="false">IF($X173&lt;=$W173,$W173-$X173,0)</f>
        <v>23458357</v>
      </c>
      <c r="AC173" s="127" t="n">
        <f aca="false">IF(V173=0,0,X173/V173)</f>
        <v>0.923974799601428</v>
      </c>
      <c r="AD173" s="127" t="n">
        <f aca="false">IF(W173=0,0,X173/W173)</f>
        <v>0.573936680522141</v>
      </c>
      <c r="AE173" s="35" t="n">
        <f aca="false">VLOOKUP($C173,'Detail of municipalities'!$C$6:$O$375,11,FALSE())</f>
        <v>16027000</v>
      </c>
      <c r="AF173" s="36" t="n">
        <f aca="false">VLOOKUP($C173,'Detail of municipalities'!$C$6:$O$375,12,FALSE())</f>
        <v>16027000</v>
      </c>
      <c r="AG173" s="37" t="n">
        <f aca="false">VLOOKUP($C173,'Detail of municipalities'!$C$6:$O$375,13,FALSE())</f>
        <v>20201571</v>
      </c>
      <c r="AH173" s="121" t="n">
        <f aca="false">IF($AG173&gt;$AE173,$AE173-$AG173,0)</f>
        <v>-4174571</v>
      </c>
      <c r="AI173" s="122" t="n">
        <f aca="false">IF($AG173&lt;=$AE173,$AE173-$AG173,0)</f>
        <v>0</v>
      </c>
      <c r="AJ173" s="123" t="n">
        <f aca="false">IF($AG173&gt;$AF173,$AF173-$AG173,0)</f>
        <v>-4174571</v>
      </c>
      <c r="AK173" s="124" t="n">
        <f aca="false">IF($AG173&lt;=$AF173,$AF173-$AG173,0)</f>
        <v>0</v>
      </c>
      <c r="AL173" s="127" t="n">
        <f aca="false">IF(AE173=0,0,AG173/AE173)</f>
        <v>1.26047114244712</v>
      </c>
      <c r="AM173" s="126" t="n">
        <f aca="false">IF(AF173=0,0,AG173/AF173)</f>
        <v>1.26047114244712</v>
      </c>
    </row>
    <row r="174" customFormat="false" ht="12.75" hidden="false" customHeight="false" outlineLevel="0" collapsed="false">
      <c r="A174" s="32" t="s">
        <v>22</v>
      </c>
      <c r="B174" s="33" t="s">
        <v>305</v>
      </c>
      <c r="C174" s="34" t="s">
        <v>306</v>
      </c>
      <c r="D174" s="35" t="n">
        <f aca="false">VLOOKUP($C174,'Detail of municipalities'!$C$6:$F$375,2,FALSE())</f>
        <v>149522000</v>
      </c>
      <c r="E174" s="36" t="n">
        <f aca="false">VLOOKUP($C174,'Detail of municipalities'!$C$6:$F$375,3,FALSE())</f>
        <v>147694898</v>
      </c>
      <c r="F174" s="37" t="n">
        <f aca="false">VLOOKUP($C174,'Detail of municipalities'!$C$6:$F$375,4,FALSE())</f>
        <v>120639254</v>
      </c>
      <c r="G174" s="121" t="n">
        <f aca="false">IF($F174&gt;$D174,$D174-$F174,0)</f>
        <v>0</v>
      </c>
      <c r="H174" s="122" t="n">
        <f aca="false">IF($F174&lt;=$D174,$D174-$F174,0)</f>
        <v>28882746</v>
      </c>
      <c r="I174" s="123" t="n">
        <f aca="false">IF($F174&gt;$E174,$E174-$F174,0)</f>
        <v>0</v>
      </c>
      <c r="J174" s="124" t="n">
        <f aca="false">IF($F174&lt;=$E174,$E174-$F174,0)</f>
        <v>27055644</v>
      </c>
      <c r="K174" s="127" t="n">
        <f aca="false">IF(D174=0,0,F174/D174)</f>
        <v>0.806832800524338</v>
      </c>
      <c r="L174" s="127" t="n">
        <f aca="false">IF(E174=0,0,F174/E174)</f>
        <v>0.816813956566056</v>
      </c>
      <c r="M174" s="35" t="n">
        <f aca="false">VLOOKUP($C174,'Detail of municipalities'!$C$6:$O$375,5,FALSE())</f>
        <v>189900000</v>
      </c>
      <c r="N174" s="36" t="n">
        <f aca="false">VLOOKUP($C174,'Detail of municipalities'!$C$6:$O$375,6,FALSE())</f>
        <v>147714267</v>
      </c>
      <c r="O174" s="37" t="n">
        <f aca="false">VLOOKUP($C174,'Detail of municipalities'!$C$6:$O$375,7,FALSE())</f>
        <v>160062713</v>
      </c>
      <c r="P174" s="121" t="n">
        <f aca="false">IF($O174&gt;$M174,$M174-$O174,0)</f>
        <v>0</v>
      </c>
      <c r="Q174" s="122" t="n">
        <f aca="false">IF($O174&lt;=$M174,$M174-$O174,0)</f>
        <v>29837287</v>
      </c>
      <c r="R174" s="123" t="n">
        <f aca="false">IF($O174&gt;$N174,$N174-$O174,0)</f>
        <v>-12348446</v>
      </c>
      <c r="S174" s="124" t="n">
        <f aca="false">IF($O174&lt;=$N174,$N174-$O174,0)</f>
        <v>0</v>
      </c>
      <c r="T174" s="127" t="n">
        <f aca="false">IF(M174=0,0,O174/M174)</f>
        <v>0.842878952080042</v>
      </c>
      <c r="U174" s="126" t="n">
        <f aca="false">IF(N174=0,0,O174/N174)</f>
        <v>1.08359684037832</v>
      </c>
      <c r="V174" s="124" t="n">
        <f aca="false">VLOOKUP($C174,'Detail of municipalities'!$C$6:$O$375,8,FALSE())</f>
        <v>47651000</v>
      </c>
      <c r="W174" s="36" t="n">
        <f aca="false">VLOOKUP($C174,'Detail of municipalities'!$C$6:$O$375,9,FALSE())</f>
        <v>53519870</v>
      </c>
      <c r="X174" s="37" t="n">
        <f aca="false">VLOOKUP($C174,'Detail of municipalities'!$C$6:$O$375,10,FALSE())</f>
        <v>38895131</v>
      </c>
      <c r="Y174" s="121" t="n">
        <f aca="false">IF($X174&gt;$V174,$V174-$X174,0)</f>
        <v>0</v>
      </c>
      <c r="Z174" s="122" t="n">
        <f aca="false">IF($X174&lt;=$V174,$V174-$X174,0)</f>
        <v>8755869</v>
      </c>
      <c r="AA174" s="123" t="n">
        <f aca="false">IF($X174&gt;$W174,$W174-$X174,0)</f>
        <v>0</v>
      </c>
      <c r="AB174" s="124" t="n">
        <f aca="false">IF($X174&lt;=$W174,$W174-$X174,0)</f>
        <v>14624739</v>
      </c>
      <c r="AC174" s="127" t="n">
        <f aca="false">IF(V174=0,0,X174/V174)</f>
        <v>0.816250047218317</v>
      </c>
      <c r="AD174" s="127" t="n">
        <f aca="false">IF(W174=0,0,X174/W174)</f>
        <v>0.726741881099487</v>
      </c>
      <c r="AE174" s="35" t="n">
        <f aca="false">VLOOKUP($C174,'Detail of municipalities'!$C$6:$O$375,11,FALSE())</f>
        <v>26451000</v>
      </c>
      <c r="AF174" s="36" t="n">
        <f aca="false">VLOOKUP($C174,'Detail of municipalities'!$C$6:$O$375,12,FALSE())</f>
        <v>26451000</v>
      </c>
      <c r="AG174" s="37" t="n">
        <f aca="false">VLOOKUP($C174,'Detail of municipalities'!$C$6:$O$375,13,FALSE())</f>
        <v>35093834</v>
      </c>
      <c r="AH174" s="121" t="n">
        <f aca="false">IF($AG174&gt;$AE174,$AE174-$AG174,0)</f>
        <v>-8642834</v>
      </c>
      <c r="AI174" s="122" t="n">
        <f aca="false">IF($AG174&lt;=$AE174,$AE174-$AG174,0)</f>
        <v>0</v>
      </c>
      <c r="AJ174" s="123" t="n">
        <f aca="false">IF($AG174&gt;$AF174,$AF174-$AG174,0)</f>
        <v>-8642834</v>
      </c>
      <c r="AK174" s="124" t="n">
        <f aca="false">IF($AG174&lt;=$AF174,$AF174-$AG174,0)</f>
        <v>0</v>
      </c>
      <c r="AL174" s="127" t="n">
        <f aca="false">IF(AE174=0,0,AG174/AE174)</f>
        <v>1.32674885637594</v>
      </c>
      <c r="AM174" s="126" t="n">
        <f aca="false">IF(AF174=0,0,AG174/AF174)</f>
        <v>1.32674885637594</v>
      </c>
    </row>
    <row r="175" customFormat="false" ht="12.75" hidden="false" customHeight="false" outlineLevel="0" collapsed="false">
      <c r="A175" s="32" t="s">
        <v>41</v>
      </c>
      <c r="B175" s="33" t="s">
        <v>307</v>
      </c>
      <c r="C175" s="34" t="s">
        <v>308</v>
      </c>
      <c r="D175" s="35" t="n">
        <f aca="false">VLOOKUP($C175,'Detail of municipalities'!$C$6:$F$375,2,FALSE())</f>
        <v>801643792</v>
      </c>
      <c r="E175" s="36" t="n">
        <f aca="false">VLOOKUP($C175,'Detail of municipalities'!$C$6:$F$375,3,FALSE())</f>
        <v>1070014074</v>
      </c>
      <c r="F175" s="37" t="n">
        <f aca="false">VLOOKUP($C175,'Detail of municipalities'!$C$6:$F$375,4,FALSE())</f>
        <v>742605874</v>
      </c>
      <c r="G175" s="121" t="n">
        <f aca="false">IF($F175&gt;$D175,$D175-$F175,0)</f>
        <v>0</v>
      </c>
      <c r="H175" s="122" t="n">
        <f aca="false">IF($F175&lt;=$D175,$D175-$F175,0)</f>
        <v>59037918</v>
      </c>
      <c r="I175" s="123" t="n">
        <f aca="false">IF($F175&gt;$E175,$E175-$F175,0)</f>
        <v>0</v>
      </c>
      <c r="J175" s="124" t="n">
        <f aca="false">IF($F175&lt;=$E175,$E175-$F175,0)</f>
        <v>327408200</v>
      </c>
      <c r="K175" s="127" t="n">
        <f aca="false">IF(D175=0,0,F175/D175)</f>
        <v>0.926353926034021</v>
      </c>
      <c r="L175" s="127" t="n">
        <f aca="false">IF(E175=0,0,F175/E175)</f>
        <v>0.694015052740325</v>
      </c>
      <c r="M175" s="35" t="n">
        <f aca="false">VLOOKUP($C175,'Detail of municipalities'!$C$6:$O$375,5,FALSE())</f>
        <v>803563775</v>
      </c>
      <c r="N175" s="36" t="n">
        <f aca="false">VLOOKUP($C175,'Detail of municipalities'!$C$6:$O$375,6,FALSE())</f>
        <v>957647112</v>
      </c>
      <c r="O175" s="37" t="n">
        <f aca="false">VLOOKUP($C175,'Detail of municipalities'!$C$6:$O$375,7,FALSE())</f>
        <v>701974738</v>
      </c>
      <c r="P175" s="121" t="n">
        <f aca="false">IF($O175&gt;$M175,$M175-$O175,0)</f>
        <v>0</v>
      </c>
      <c r="Q175" s="122" t="n">
        <f aca="false">IF($O175&lt;=$M175,$M175-$O175,0)</f>
        <v>101589037</v>
      </c>
      <c r="R175" s="123" t="n">
        <f aca="false">IF($O175&gt;$N175,$N175-$O175,0)</f>
        <v>0</v>
      </c>
      <c r="S175" s="124" t="n">
        <f aca="false">IF($O175&lt;=$N175,$N175-$O175,0)</f>
        <v>255672374</v>
      </c>
      <c r="T175" s="127" t="n">
        <f aca="false">IF(M175=0,0,O175/M175)</f>
        <v>0.873576883178936</v>
      </c>
      <c r="U175" s="126" t="n">
        <f aca="false">IF(N175=0,0,O175/N175)</f>
        <v>0.733020263105017</v>
      </c>
      <c r="V175" s="124" t="n">
        <f aca="false">VLOOKUP($C175,'Detail of municipalities'!$C$6:$O$375,8,FALSE())</f>
        <v>277488000</v>
      </c>
      <c r="W175" s="36" t="n">
        <f aca="false">VLOOKUP($C175,'Detail of municipalities'!$C$6:$O$375,9,FALSE())</f>
        <v>391228791</v>
      </c>
      <c r="X175" s="37" t="n">
        <f aca="false">VLOOKUP($C175,'Detail of municipalities'!$C$6:$O$375,10,FALSE())</f>
        <v>202420386</v>
      </c>
      <c r="Y175" s="121" t="n">
        <f aca="false">IF($X175&gt;$V175,$V175-$X175,0)</f>
        <v>0</v>
      </c>
      <c r="Z175" s="122" t="n">
        <f aca="false">IF($X175&lt;=$V175,$V175-$X175,0)</f>
        <v>75067614</v>
      </c>
      <c r="AA175" s="123" t="n">
        <f aca="false">IF($X175&gt;$W175,$W175-$X175,0)</f>
        <v>0</v>
      </c>
      <c r="AB175" s="124" t="n">
        <f aca="false">IF($X175&lt;=$W175,$W175-$X175,0)</f>
        <v>188808405</v>
      </c>
      <c r="AC175" s="127" t="n">
        <f aca="false">IF(V175=0,0,X175/V175)</f>
        <v>0.729474377270369</v>
      </c>
      <c r="AD175" s="127" t="n">
        <f aca="false">IF(W175=0,0,X175/W175)</f>
        <v>0.517396445907275</v>
      </c>
      <c r="AE175" s="35" t="n">
        <f aca="false">VLOOKUP($C175,'Detail of municipalities'!$C$6:$O$375,11,FALSE())</f>
        <v>256218000</v>
      </c>
      <c r="AF175" s="36" t="n">
        <f aca="false">VLOOKUP($C175,'Detail of municipalities'!$C$6:$O$375,12,FALSE())</f>
        <v>238671000</v>
      </c>
      <c r="AG175" s="37" t="n">
        <f aca="false">VLOOKUP($C175,'Detail of municipalities'!$C$6:$O$375,13,FALSE())</f>
        <v>206522494</v>
      </c>
      <c r="AH175" s="121" t="n">
        <f aca="false">IF($AG175&gt;$AE175,$AE175-$AG175,0)</f>
        <v>0</v>
      </c>
      <c r="AI175" s="122" t="n">
        <f aca="false">IF($AG175&lt;=$AE175,$AE175-$AG175,0)</f>
        <v>49695506</v>
      </c>
      <c r="AJ175" s="123" t="n">
        <f aca="false">IF($AG175&gt;$AF175,$AF175-$AG175,0)</f>
        <v>0</v>
      </c>
      <c r="AK175" s="124" t="n">
        <f aca="false">IF($AG175&lt;=$AF175,$AF175-$AG175,0)</f>
        <v>32148506</v>
      </c>
      <c r="AL175" s="127" t="n">
        <f aca="false">IF(AE175=0,0,AG175/AE175)</f>
        <v>0.806042096964304</v>
      </c>
      <c r="AM175" s="126" t="n">
        <f aca="false">IF(AF175=0,0,AG175/AF175)</f>
        <v>0.865302001499973</v>
      </c>
    </row>
    <row r="176" customFormat="false" ht="12.75" hidden="false" customHeight="false" outlineLevel="0" collapsed="false">
      <c r="A176" s="41"/>
      <c r="B176" s="42" t="s">
        <v>309</v>
      </c>
      <c r="C176" s="43"/>
      <c r="D176" s="44" t="n">
        <f aca="false">SUM(D169:D175)</f>
        <v>3795842566</v>
      </c>
      <c r="E176" s="45" t="n">
        <f aca="false">SUM(E169:E175)</f>
        <v>4436043068</v>
      </c>
      <c r="F176" s="46" t="n">
        <f aca="false">SUM(F169:F175)</f>
        <v>3818228905</v>
      </c>
      <c r="G176" s="128" t="n">
        <f aca="false">SUM(G169:G175)</f>
        <v>-126478918</v>
      </c>
      <c r="H176" s="129" t="n">
        <f aca="false">SUM(H169:H175)</f>
        <v>104092579</v>
      </c>
      <c r="I176" s="130" t="n">
        <f aca="false">SUM(I169:I175)</f>
        <v>-7148086</v>
      </c>
      <c r="J176" s="131" t="n">
        <f aca="false">SUM(J169:J175)</f>
        <v>624962249</v>
      </c>
      <c r="K176" s="134" t="n">
        <f aca="false">IF(D176=0,0,F176/D176)</f>
        <v>1.0058975941733</v>
      </c>
      <c r="L176" s="134" t="n">
        <f aca="false">IF(E176=0,0,F176/E176)</f>
        <v>0.860728547146738</v>
      </c>
      <c r="M176" s="44" t="n">
        <f aca="false">SUM(M169:M175)</f>
        <v>3821672392</v>
      </c>
      <c r="N176" s="45" t="n">
        <f aca="false">SUM(N169:N175)</f>
        <v>4308541813</v>
      </c>
      <c r="O176" s="46" t="n">
        <f aca="false">SUM(O169:O175)</f>
        <v>3772088193</v>
      </c>
      <c r="P176" s="128" t="n">
        <f aca="false">SUM(P169:P175)</f>
        <v>-113396952</v>
      </c>
      <c r="Q176" s="129" t="n">
        <f aca="false">SUM(Q169:Q175)</f>
        <v>162981151</v>
      </c>
      <c r="R176" s="130" t="n">
        <f aca="false">SUM(R169:R175)</f>
        <v>-19368683</v>
      </c>
      <c r="S176" s="131" t="n">
        <f aca="false">SUM(S169:S175)</f>
        <v>555822303</v>
      </c>
      <c r="T176" s="134" t="n">
        <f aca="false">IF(M176=0,0,O176/M176)</f>
        <v>0.987025523405984</v>
      </c>
      <c r="U176" s="133" t="n">
        <f aca="false">IF(N176=0,0,O176/N176)</f>
        <v>0.8754906779873</v>
      </c>
      <c r="V176" s="131" t="n">
        <f aca="false">SUM(V169:V175)</f>
        <v>783044694</v>
      </c>
      <c r="W176" s="45" t="n">
        <f aca="false">SUM(W169:W175)</f>
        <v>1062639243</v>
      </c>
      <c r="X176" s="46" t="n">
        <f aca="false">SUM(X169:X175)</f>
        <v>589759898</v>
      </c>
      <c r="Y176" s="128" t="n">
        <f aca="false">SUM(Y169:Y175)</f>
        <v>-2088587</v>
      </c>
      <c r="Z176" s="129" t="n">
        <f aca="false">SUM(Z169:Z175)</f>
        <v>195373383</v>
      </c>
      <c r="AA176" s="130" t="n">
        <f aca="false">SUM(AA169:AA175)</f>
        <v>-2088587</v>
      </c>
      <c r="AB176" s="131" t="n">
        <f aca="false">SUM(AB169:AB175)</f>
        <v>474967932</v>
      </c>
      <c r="AC176" s="134" t="n">
        <f aca="false">IF(V176=0,0,X176/V176)</f>
        <v>0.753162498282633</v>
      </c>
      <c r="AD176" s="134" t="n">
        <f aca="false">IF(W176=0,0,X176/W176)</f>
        <v>0.554995405905596</v>
      </c>
      <c r="AE176" s="44" t="n">
        <f aca="false">SUM(AE169:AE175)</f>
        <v>505218000</v>
      </c>
      <c r="AF176" s="45" t="n">
        <f aca="false">SUM(AF169:AF175)</f>
        <v>512718000</v>
      </c>
      <c r="AG176" s="46" t="n">
        <f aca="false">SUM(AG169:AG175)</f>
        <v>480804784</v>
      </c>
      <c r="AH176" s="128" t="n">
        <f aca="false">SUM(AH169:AH175)</f>
        <v>-33189846</v>
      </c>
      <c r="AI176" s="129" t="n">
        <f aca="false">SUM(AI169:AI175)</f>
        <v>57603062</v>
      </c>
      <c r="AJ176" s="130" t="n">
        <f aca="false">SUM(AJ169:AJ175)</f>
        <v>-16011865</v>
      </c>
      <c r="AK176" s="131" t="n">
        <f aca="false">SUM(AK169:AK175)</f>
        <v>47925081</v>
      </c>
      <c r="AL176" s="134" t="n">
        <f aca="false">IF(AE176=0,0,AG176/AE176)</f>
        <v>0.951677857875214</v>
      </c>
      <c r="AM176" s="133" t="n">
        <f aca="false">IF(AF176=0,0,AG176/AF176)</f>
        <v>0.937756786381598</v>
      </c>
    </row>
    <row r="177" customFormat="false" ht="12.75" hidden="false" customHeight="false" outlineLevel="0" collapsed="false">
      <c r="A177" s="32" t="s">
        <v>22</v>
      </c>
      <c r="B177" s="33" t="s">
        <v>310</v>
      </c>
      <c r="C177" s="34" t="s">
        <v>311</v>
      </c>
      <c r="D177" s="35" t="n">
        <f aca="false">VLOOKUP($C177,'Detail of municipalities'!$C$6:$F$375,2,FALSE())</f>
        <v>192003610</v>
      </c>
      <c r="E177" s="36" t="n">
        <f aca="false">VLOOKUP($C177,'Detail of municipalities'!$C$6:$F$375,3,FALSE())</f>
        <v>206948110</v>
      </c>
      <c r="F177" s="37" t="n">
        <f aca="false">VLOOKUP($C177,'Detail of municipalities'!$C$6:$F$375,4,FALSE())</f>
        <v>173173282</v>
      </c>
      <c r="G177" s="121" t="n">
        <f aca="false">IF($F177&gt;$D177,$D177-$F177,0)</f>
        <v>0</v>
      </c>
      <c r="H177" s="122" t="n">
        <f aca="false">IF($F177&lt;=$D177,$D177-$F177,0)</f>
        <v>18830328</v>
      </c>
      <c r="I177" s="123" t="n">
        <f aca="false">IF($F177&gt;$E177,$E177-$F177,0)</f>
        <v>0</v>
      </c>
      <c r="J177" s="124" t="n">
        <f aca="false">IF($F177&lt;=$E177,$E177-$F177,0)</f>
        <v>33774828</v>
      </c>
      <c r="K177" s="127" t="n">
        <f aca="false">IF(D177=0,0,F177/D177)</f>
        <v>0.901927218972602</v>
      </c>
      <c r="L177" s="127" t="n">
        <f aca="false">IF(E177=0,0,F177/E177)</f>
        <v>0.836795668247466</v>
      </c>
      <c r="M177" s="35" t="n">
        <f aca="false">VLOOKUP($C177,'Detail of municipalities'!$C$6:$O$375,5,FALSE())</f>
        <v>198268993</v>
      </c>
      <c r="N177" s="36" t="n">
        <f aca="false">VLOOKUP($C177,'Detail of municipalities'!$C$6:$O$375,6,FALSE())</f>
        <v>211543493</v>
      </c>
      <c r="O177" s="37" t="n">
        <f aca="false">VLOOKUP($C177,'Detail of municipalities'!$C$6:$O$375,7,FALSE())</f>
        <v>177623759</v>
      </c>
      <c r="P177" s="121" t="n">
        <f aca="false">IF($O177&gt;$M177,$M177-$O177,0)</f>
        <v>0</v>
      </c>
      <c r="Q177" s="122" t="n">
        <f aca="false">IF($O177&lt;=$M177,$M177-$O177,0)</f>
        <v>20645234</v>
      </c>
      <c r="R177" s="123" t="n">
        <f aca="false">IF($O177&gt;$N177,$N177-$O177,0)</f>
        <v>0</v>
      </c>
      <c r="S177" s="124" t="n">
        <f aca="false">IF($O177&lt;=$N177,$N177-$O177,0)</f>
        <v>33919734</v>
      </c>
      <c r="T177" s="127" t="n">
        <f aca="false">IF(M177=0,0,O177/M177)</f>
        <v>0.895872603740919</v>
      </c>
      <c r="U177" s="126" t="n">
        <f aca="false">IF(N177=0,0,O177/N177)</f>
        <v>0.839655980342539</v>
      </c>
      <c r="V177" s="124" t="n">
        <f aca="false">VLOOKUP($C177,'Detail of municipalities'!$C$6:$O$375,8,FALSE())</f>
        <v>63287500</v>
      </c>
      <c r="W177" s="36" t="n">
        <f aca="false">VLOOKUP($C177,'Detail of municipalities'!$C$6:$O$375,9,FALSE())</f>
        <v>76562000</v>
      </c>
      <c r="X177" s="37" t="n">
        <f aca="false">VLOOKUP($C177,'Detail of municipalities'!$C$6:$O$375,10,FALSE())</f>
        <v>28758804</v>
      </c>
      <c r="Y177" s="121" t="n">
        <f aca="false">IF($X177&gt;$V177,$V177-$X177,0)</f>
        <v>0</v>
      </c>
      <c r="Z177" s="122" t="n">
        <f aca="false">IF($X177&lt;=$V177,$V177-$X177,0)</f>
        <v>34528696</v>
      </c>
      <c r="AA177" s="123" t="n">
        <f aca="false">IF($X177&gt;$W177,$W177-$X177,0)</f>
        <v>0</v>
      </c>
      <c r="AB177" s="124" t="n">
        <f aca="false">IF($X177&lt;=$W177,$W177-$X177,0)</f>
        <v>47803196</v>
      </c>
      <c r="AC177" s="127" t="n">
        <f aca="false">IF(V177=0,0,X177/V177)</f>
        <v>0.454415232075844</v>
      </c>
      <c r="AD177" s="127" t="n">
        <f aca="false">IF(W177=0,0,X177/W177)</f>
        <v>0.37562764818056</v>
      </c>
      <c r="AE177" s="35" t="n">
        <f aca="false">VLOOKUP($C177,'Detail of municipalities'!$C$6:$O$375,11,FALSE())</f>
        <v>32887000</v>
      </c>
      <c r="AF177" s="36" t="n">
        <f aca="false">VLOOKUP($C177,'Detail of municipalities'!$C$6:$O$375,12,FALSE())</f>
        <v>41251000</v>
      </c>
      <c r="AG177" s="37" t="n">
        <f aca="false">VLOOKUP($C177,'Detail of municipalities'!$C$6:$O$375,13,FALSE())</f>
        <v>35045662</v>
      </c>
      <c r="AH177" s="121" t="n">
        <f aca="false">IF($AG177&gt;$AE177,$AE177-$AG177,0)</f>
        <v>-2158662</v>
      </c>
      <c r="AI177" s="122" t="n">
        <f aca="false">IF($AG177&lt;=$AE177,$AE177-$AG177,0)</f>
        <v>0</v>
      </c>
      <c r="AJ177" s="123" t="n">
        <f aca="false">IF($AG177&gt;$AF177,$AF177-$AG177,0)</f>
        <v>0</v>
      </c>
      <c r="AK177" s="124" t="n">
        <f aca="false">IF($AG177&lt;=$AF177,$AF177-$AG177,0)</f>
        <v>6205338</v>
      </c>
      <c r="AL177" s="127" t="n">
        <f aca="false">IF(AE177=0,0,AG177/AE177)</f>
        <v>1.06563876303707</v>
      </c>
      <c r="AM177" s="126" t="n">
        <f aca="false">IF(AF177=0,0,AG177/AF177)</f>
        <v>0.8495712103949</v>
      </c>
    </row>
    <row r="178" customFormat="false" ht="12.75" hidden="false" customHeight="false" outlineLevel="0" collapsed="false">
      <c r="A178" s="32" t="s">
        <v>22</v>
      </c>
      <c r="B178" s="33" t="s">
        <v>312</v>
      </c>
      <c r="C178" s="34" t="s">
        <v>313</v>
      </c>
      <c r="D178" s="35" t="n">
        <f aca="false">VLOOKUP($C178,'Detail of municipalities'!$C$6:$F$375,2,FALSE())</f>
        <v>1533566134</v>
      </c>
      <c r="E178" s="36" t="n">
        <f aca="false">VLOOKUP($C178,'Detail of municipalities'!$C$6:$F$375,3,FALSE())</f>
        <v>1522810639</v>
      </c>
      <c r="F178" s="37" t="n">
        <f aca="false">VLOOKUP($C178,'Detail of municipalities'!$C$6:$F$375,4,FALSE())</f>
        <v>1277190834</v>
      </c>
      <c r="G178" s="121" t="n">
        <f aca="false">IF($F178&gt;$D178,$D178-$F178,0)</f>
        <v>0</v>
      </c>
      <c r="H178" s="122" t="n">
        <f aca="false">IF($F178&lt;=$D178,$D178-$F178,0)</f>
        <v>256375300</v>
      </c>
      <c r="I178" s="123" t="n">
        <f aca="false">IF($F178&gt;$E178,$E178-$F178,0)</f>
        <v>0</v>
      </c>
      <c r="J178" s="124" t="n">
        <f aca="false">IF($F178&lt;=$E178,$E178-$F178,0)</f>
        <v>245619805</v>
      </c>
      <c r="K178" s="127" t="n">
        <f aca="false">IF(D178=0,0,F178/D178)</f>
        <v>0.832824099126853</v>
      </c>
      <c r="L178" s="127" t="n">
        <f aca="false">IF(E178=0,0,F178/E178)</f>
        <v>0.838706272001558</v>
      </c>
      <c r="M178" s="35" t="n">
        <f aca="false">VLOOKUP($C178,'Detail of municipalities'!$C$6:$O$375,5,FALSE())</f>
        <v>1533519547</v>
      </c>
      <c r="N178" s="36" t="n">
        <f aca="false">VLOOKUP($C178,'Detail of municipalities'!$C$6:$O$375,6,FALSE())</f>
        <v>1522769960</v>
      </c>
      <c r="O178" s="37" t="n">
        <f aca="false">VLOOKUP($C178,'Detail of municipalities'!$C$6:$O$375,7,FALSE())</f>
        <v>1170082210</v>
      </c>
      <c r="P178" s="121" t="n">
        <f aca="false">IF($O178&gt;$M178,$M178-$O178,0)</f>
        <v>0</v>
      </c>
      <c r="Q178" s="122" t="n">
        <f aca="false">IF($O178&lt;=$M178,$M178-$O178,0)</f>
        <v>363437337</v>
      </c>
      <c r="R178" s="123" t="n">
        <f aca="false">IF($O178&gt;$N178,$N178-$O178,0)</f>
        <v>0</v>
      </c>
      <c r="S178" s="124" t="n">
        <f aca="false">IF($O178&lt;=$N178,$N178-$O178,0)</f>
        <v>352687750</v>
      </c>
      <c r="T178" s="127" t="n">
        <f aca="false">IF(M178=0,0,O178/M178)</f>
        <v>0.763004431400313</v>
      </c>
      <c r="U178" s="126" t="n">
        <f aca="false">IF(N178=0,0,O178/N178)</f>
        <v>0.768390656984066</v>
      </c>
      <c r="V178" s="124" t="n">
        <f aca="false">VLOOKUP($C178,'Detail of municipalities'!$C$6:$O$375,8,FALSE())</f>
        <v>479841000</v>
      </c>
      <c r="W178" s="36" t="n">
        <f aca="false">VLOOKUP($C178,'Detail of municipalities'!$C$6:$O$375,9,FALSE())</f>
        <v>475049094</v>
      </c>
      <c r="X178" s="37" t="n">
        <f aca="false">VLOOKUP($C178,'Detail of municipalities'!$C$6:$O$375,10,FALSE())</f>
        <v>244802603</v>
      </c>
      <c r="Y178" s="121" t="n">
        <f aca="false">IF($X178&gt;$V178,$V178-$X178,0)</f>
        <v>0</v>
      </c>
      <c r="Z178" s="122" t="n">
        <f aca="false">IF($X178&lt;=$V178,$V178-$X178,0)</f>
        <v>235038397</v>
      </c>
      <c r="AA178" s="123" t="n">
        <f aca="false">IF($X178&gt;$W178,$W178-$X178,0)</f>
        <v>0</v>
      </c>
      <c r="AB178" s="124" t="n">
        <f aca="false">IF($X178&lt;=$W178,$W178-$X178,0)</f>
        <v>230246491</v>
      </c>
      <c r="AC178" s="127" t="n">
        <f aca="false">IF(V178=0,0,X178/V178)</f>
        <v>0.510174418192693</v>
      </c>
      <c r="AD178" s="127" t="n">
        <f aca="false">IF(W178=0,0,X178/W178)</f>
        <v>0.515320639681085</v>
      </c>
      <c r="AE178" s="35" t="n">
        <f aca="false">VLOOKUP($C178,'Detail of municipalities'!$C$6:$O$375,11,FALSE())</f>
        <v>78281000</v>
      </c>
      <c r="AF178" s="36" t="n">
        <f aca="false">VLOOKUP($C178,'Detail of municipalities'!$C$6:$O$375,12,FALSE())</f>
        <v>73281000</v>
      </c>
      <c r="AG178" s="37" t="n">
        <f aca="false">VLOOKUP($C178,'Detail of municipalities'!$C$6:$O$375,13,FALSE())</f>
        <v>45526977</v>
      </c>
      <c r="AH178" s="121" t="n">
        <f aca="false">IF($AG178&gt;$AE178,$AE178-$AG178,0)</f>
        <v>0</v>
      </c>
      <c r="AI178" s="122" t="n">
        <f aca="false">IF($AG178&lt;=$AE178,$AE178-$AG178,0)</f>
        <v>32754023</v>
      </c>
      <c r="AJ178" s="123" t="n">
        <f aca="false">IF($AG178&gt;$AF178,$AF178-$AG178,0)</f>
        <v>0</v>
      </c>
      <c r="AK178" s="124" t="n">
        <f aca="false">IF($AG178&lt;=$AF178,$AF178-$AG178,0)</f>
        <v>27754023</v>
      </c>
      <c r="AL178" s="127" t="n">
        <f aca="false">IF(AE178=0,0,AG178/AE178)</f>
        <v>0.581583998671453</v>
      </c>
      <c r="AM178" s="126" t="n">
        <f aca="false">IF(AF178=0,0,AG178/AF178)</f>
        <v>0.621265771482376</v>
      </c>
    </row>
    <row r="179" customFormat="false" ht="12.75" hidden="false" customHeight="false" outlineLevel="0" collapsed="false">
      <c r="A179" s="32" t="s">
        <v>22</v>
      </c>
      <c r="B179" s="33" t="s">
        <v>314</v>
      </c>
      <c r="C179" s="34" t="s">
        <v>315</v>
      </c>
      <c r="D179" s="35" t="n">
        <f aca="false">VLOOKUP($C179,'Detail of municipalities'!$C$6:$F$375,2,FALSE())</f>
        <v>141171696</v>
      </c>
      <c r="E179" s="36" t="n">
        <f aca="false">VLOOKUP($C179,'Detail of municipalities'!$C$6:$F$375,3,FALSE())</f>
        <v>141192048</v>
      </c>
      <c r="F179" s="37" t="n">
        <f aca="false">VLOOKUP($C179,'Detail of municipalities'!$C$6:$F$375,4,FALSE())</f>
        <v>122342518</v>
      </c>
      <c r="G179" s="121" t="n">
        <f aca="false">IF($F179&gt;$D179,$D179-$F179,0)</f>
        <v>0</v>
      </c>
      <c r="H179" s="122" t="n">
        <f aca="false">IF($F179&lt;=$D179,$D179-$F179,0)</f>
        <v>18829178</v>
      </c>
      <c r="I179" s="123" t="n">
        <f aca="false">IF($F179&gt;$E179,$E179-$F179,0)</f>
        <v>0</v>
      </c>
      <c r="J179" s="124" t="n">
        <f aca="false">IF($F179&lt;=$E179,$E179-$F179,0)</f>
        <v>18849530</v>
      </c>
      <c r="K179" s="127" t="n">
        <f aca="false">IF(D179=0,0,F179/D179)</f>
        <v>0.866622144994277</v>
      </c>
      <c r="L179" s="127" t="n">
        <f aca="false">IF(E179=0,0,F179/E179)</f>
        <v>0.866497226529358</v>
      </c>
      <c r="M179" s="35" t="n">
        <f aca="false">VLOOKUP($C179,'Detail of municipalities'!$C$6:$O$375,5,FALSE())</f>
        <v>140382289</v>
      </c>
      <c r="N179" s="36" t="n">
        <f aca="false">VLOOKUP($C179,'Detail of municipalities'!$C$6:$O$375,6,FALSE())</f>
        <v>149765535</v>
      </c>
      <c r="O179" s="37" t="n">
        <f aca="false">VLOOKUP($C179,'Detail of municipalities'!$C$6:$O$375,7,FALSE())</f>
        <v>99395692</v>
      </c>
      <c r="P179" s="121" t="n">
        <f aca="false">IF($O179&gt;$M179,$M179-$O179,0)</f>
        <v>0</v>
      </c>
      <c r="Q179" s="122" t="n">
        <f aca="false">IF($O179&lt;=$M179,$M179-$O179,0)</f>
        <v>40986597</v>
      </c>
      <c r="R179" s="123" t="n">
        <f aca="false">IF($O179&gt;$N179,$N179-$O179,0)</f>
        <v>0</v>
      </c>
      <c r="S179" s="124" t="n">
        <f aca="false">IF($O179&lt;=$N179,$N179-$O179,0)</f>
        <v>50369843</v>
      </c>
      <c r="T179" s="127" t="n">
        <f aca="false">IF(M179=0,0,O179/M179)</f>
        <v>0.708035840618043</v>
      </c>
      <c r="U179" s="126" t="n">
        <f aca="false">IF(N179=0,0,O179/N179)</f>
        <v>0.663675337586849</v>
      </c>
      <c r="V179" s="124" t="n">
        <f aca="false">VLOOKUP($C179,'Detail of municipalities'!$C$6:$O$375,8,FALSE())</f>
        <v>60816000</v>
      </c>
      <c r="W179" s="36" t="n">
        <f aca="false">VLOOKUP($C179,'Detail of municipalities'!$C$6:$O$375,9,FALSE())</f>
        <v>68851000</v>
      </c>
      <c r="X179" s="37" t="n">
        <f aca="false">VLOOKUP($C179,'Detail of municipalities'!$C$6:$O$375,10,FALSE())</f>
        <v>35178096</v>
      </c>
      <c r="Y179" s="121" t="n">
        <f aca="false">IF($X179&gt;$V179,$V179-$X179,0)</f>
        <v>0</v>
      </c>
      <c r="Z179" s="122" t="n">
        <f aca="false">IF($X179&lt;=$V179,$V179-$X179,0)</f>
        <v>25637904</v>
      </c>
      <c r="AA179" s="123" t="n">
        <f aca="false">IF($X179&gt;$W179,$W179-$X179,0)</f>
        <v>0</v>
      </c>
      <c r="AB179" s="124" t="n">
        <f aca="false">IF($X179&lt;=$W179,$W179-$X179,0)</f>
        <v>33672904</v>
      </c>
      <c r="AC179" s="127" t="n">
        <f aca="false">IF(V179=0,0,X179/V179)</f>
        <v>0.578434885556433</v>
      </c>
      <c r="AD179" s="127" t="n">
        <f aca="false">IF(W179=0,0,X179/W179)</f>
        <v>0.510930792581081</v>
      </c>
      <c r="AE179" s="35" t="n">
        <f aca="false">VLOOKUP($C179,'Detail of municipalities'!$C$6:$O$375,11,FALSE())</f>
        <v>60226000</v>
      </c>
      <c r="AF179" s="36" t="n">
        <f aca="false">VLOOKUP($C179,'Detail of municipalities'!$C$6:$O$375,12,FALSE())</f>
        <v>45458000</v>
      </c>
      <c r="AG179" s="37" t="n">
        <f aca="false">VLOOKUP($C179,'Detail of municipalities'!$C$6:$O$375,13,FALSE())</f>
        <v>16274230</v>
      </c>
      <c r="AH179" s="121" t="n">
        <f aca="false">IF($AG179&gt;$AE179,$AE179-$AG179,0)</f>
        <v>0</v>
      </c>
      <c r="AI179" s="122" t="n">
        <f aca="false">IF($AG179&lt;=$AE179,$AE179-$AG179,0)</f>
        <v>43951770</v>
      </c>
      <c r="AJ179" s="123" t="n">
        <f aca="false">IF($AG179&gt;$AF179,$AF179-$AG179,0)</f>
        <v>0</v>
      </c>
      <c r="AK179" s="124" t="n">
        <f aca="false">IF($AG179&lt;=$AF179,$AF179-$AG179,0)</f>
        <v>29183770</v>
      </c>
      <c r="AL179" s="127" t="n">
        <f aca="false">IF(AE179=0,0,AG179/AE179)</f>
        <v>0.270219340484176</v>
      </c>
      <c r="AM179" s="126" t="n">
        <f aca="false">IF(AF179=0,0,AG179/AF179)</f>
        <v>0.358005851555282</v>
      </c>
    </row>
    <row r="180" customFormat="false" ht="12.75" hidden="false" customHeight="false" outlineLevel="0" collapsed="false">
      <c r="A180" s="32" t="s">
        <v>22</v>
      </c>
      <c r="B180" s="33" t="s">
        <v>316</v>
      </c>
      <c r="C180" s="34" t="s">
        <v>317</v>
      </c>
      <c r="D180" s="35" t="n">
        <f aca="false">VLOOKUP($C180,'Detail of municipalities'!$C$6:$F$375,2,FALSE())</f>
        <v>136559171</v>
      </c>
      <c r="E180" s="36" t="n">
        <f aca="false">VLOOKUP($C180,'Detail of municipalities'!$C$6:$F$375,3,FALSE())</f>
        <v>139987783</v>
      </c>
      <c r="F180" s="37" t="n">
        <f aca="false">VLOOKUP($C180,'Detail of municipalities'!$C$6:$F$375,4,FALSE())</f>
        <v>96067346</v>
      </c>
      <c r="G180" s="121" t="n">
        <f aca="false">IF($F180&gt;$D180,$D180-$F180,0)</f>
        <v>0</v>
      </c>
      <c r="H180" s="122" t="n">
        <f aca="false">IF($F180&lt;=$D180,$D180-$F180,0)</f>
        <v>40491825</v>
      </c>
      <c r="I180" s="123" t="n">
        <f aca="false">IF($F180&gt;$E180,$E180-$F180,0)</f>
        <v>0</v>
      </c>
      <c r="J180" s="124" t="n">
        <f aca="false">IF($F180&lt;=$E180,$E180-$F180,0)</f>
        <v>43920437</v>
      </c>
      <c r="K180" s="127" t="n">
        <f aca="false">IF(D180=0,0,F180/D180)</f>
        <v>0.703485128801785</v>
      </c>
      <c r="L180" s="127" t="n">
        <f aca="false">IF(E180=0,0,F180/E180)</f>
        <v>0.686255214142509</v>
      </c>
      <c r="M180" s="35" t="n">
        <f aca="false">VLOOKUP($C180,'Detail of municipalities'!$C$6:$O$375,5,FALSE())</f>
        <v>136502493</v>
      </c>
      <c r="N180" s="36" t="n">
        <f aca="false">VLOOKUP($C180,'Detail of municipalities'!$C$6:$O$375,6,FALSE())</f>
        <v>141165000</v>
      </c>
      <c r="O180" s="37" t="n">
        <f aca="false">VLOOKUP($C180,'Detail of municipalities'!$C$6:$O$375,7,FALSE())</f>
        <v>99188017</v>
      </c>
      <c r="P180" s="121" t="n">
        <f aca="false">IF($O180&gt;$M180,$M180-$O180,0)</f>
        <v>0</v>
      </c>
      <c r="Q180" s="122" t="n">
        <f aca="false">IF($O180&lt;=$M180,$M180-$O180,0)</f>
        <v>37314476</v>
      </c>
      <c r="R180" s="123" t="n">
        <f aca="false">IF($O180&gt;$N180,$N180-$O180,0)</f>
        <v>0</v>
      </c>
      <c r="S180" s="124" t="n">
        <f aca="false">IF($O180&lt;=$N180,$N180-$O180,0)</f>
        <v>41976983</v>
      </c>
      <c r="T180" s="127" t="n">
        <f aca="false">IF(M180=0,0,O180/M180)</f>
        <v>0.726638868053494</v>
      </c>
      <c r="U180" s="126" t="n">
        <f aca="false">IF(N180=0,0,O180/N180)</f>
        <v>0.702638876492048</v>
      </c>
      <c r="V180" s="124" t="n">
        <f aca="false">VLOOKUP($C180,'Detail of municipalities'!$C$6:$O$375,8,FALSE())</f>
        <v>61478000</v>
      </c>
      <c r="W180" s="36" t="n">
        <f aca="false">VLOOKUP($C180,'Detail of municipalities'!$C$6:$O$375,9,FALSE())</f>
        <v>62073000</v>
      </c>
      <c r="X180" s="37" t="n">
        <f aca="false">VLOOKUP($C180,'Detail of municipalities'!$C$6:$O$375,10,FALSE())</f>
        <v>32734742</v>
      </c>
      <c r="Y180" s="121" t="n">
        <f aca="false">IF($X180&gt;$V180,$V180-$X180,0)</f>
        <v>0</v>
      </c>
      <c r="Z180" s="122" t="n">
        <f aca="false">IF($X180&lt;=$V180,$V180-$X180,0)</f>
        <v>28743258</v>
      </c>
      <c r="AA180" s="123" t="n">
        <f aca="false">IF($X180&gt;$W180,$W180-$X180,0)</f>
        <v>0</v>
      </c>
      <c r="AB180" s="124" t="n">
        <f aca="false">IF($X180&lt;=$W180,$W180-$X180,0)</f>
        <v>29338258</v>
      </c>
      <c r="AC180" s="127" t="n">
        <f aca="false">IF(V180=0,0,X180/V180)</f>
        <v>0.532462702104818</v>
      </c>
      <c r="AD180" s="127" t="n">
        <f aca="false">IF(W180=0,0,X180/W180)</f>
        <v>0.527358787234385</v>
      </c>
      <c r="AE180" s="35" t="n">
        <f aca="false">VLOOKUP($C180,'Detail of municipalities'!$C$6:$O$375,11,FALSE())</f>
        <v>30857000</v>
      </c>
      <c r="AF180" s="36" t="n">
        <f aca="false">VLOOKUP($C180,'Detail of municipalities'!$C$6:$O$375,12,FALSE())</f>
        <v>30857000</v>
      </c>
      <c r="AG180" s="37" t="n">
        <f aca="false">VLOOKUP($C180,'Detail of municipalities'!$C$6:$O$375,13,FALSE())</f>
        <v>36254221</v>
      </c>
      <c r="AH180" s="121" t="n">
        <f aca="false">IF($AG180&gt;$AE180,$AE180-$AG180,0)</f>
        <v>-5397221</v>
      </c>
      <c r="AI180" s="122" t="n">
        <f aca="false">IF($AG180&lt;=$AE180,$AE180-$AG180,0)</f>
        <v>0</v>
      </c>
      <c r="AJ180" s="123" t="n">
        <f aca="false">IF($AG180&gt;$AF180,$AF180-$AG180,0)</f>
        <v>-5397221</v>
      </c>
      <c r="AK180" s="124" t="n">
        <f aca="false">IF($AG180&lt;=$AF180,$AF180-$AG180,0)</f>
        <v>0</v>
      </c>
      <c r="AL180" s="127" t="n">
        <f aca="false">IF(AE180=0,0,AG180/AE180)</f>
        <v>1.1749107495868</v>
      </c>
      <c r="AM180" s="126" t="n">
        <f aca="false">IF(AF180=0,0,AG180/AF180)</f>
        <v>1.1749107495868</v>
      </c>
    </row>
    <row r="181" customFormat="false" ht="12.75" hidden="false" customHeight="false" outlineLevel="0" collapsed="false">
      <c r="A181" s="32" t="s">
        <v>41</v>
      </c>
      <c r="B181" s="33" t="s">
        <v>318</v>
      </c>
      <c r="C181" s="34" t="s">
        <v>319</v>
      </c>
      <c r="D181" s="35" t="n">
        <f aca="false">VLOOKUP($C181,'Detail of municipalities'!$C$6:$F$375,2,FALSE())</f>
        <v>824336465</v>
      </c>
      <c r="E181" s="36" t="n">
        <f aca="false">VLOOKUP($C181,'Detail of municipalities'!$C$6:$F$375,3,FALSE())</f>
        <v>783891416</v>
      </c>
      <c r="F181" s="37" t="n">
        <f aca="false">VLOOKUP($C181,'Detail of municipalities'!$C$6:$F$375,4,FALSE())</f>
        <v>743138855</v>
      </c>
      <c r="G181" s="121" t="n">
        <f aca="false">IF($F181&gt;$D181,$D181-$F181,0)</f>
        <v>0</v>
      </c>
      <c r="H181" s="122" t="n">
        <f aca="false">IF($F181&lt;=$D181,$D181-$F181,0)</f>
        <v>81197610</v>
      </c>
      <c r="I181" s="123" t="n">
        <f aca="false">IF($F181&gt;$E181,$E181-$F181,0)</f>
        <v>0</v>
      </c>
      <c r="J181" s="124" t="n">
        <f aca="false">IF($F181&lt;=$E181,$E181-$F181,0)</f>
        <v>40752561</v>
      </c>
      <c r="K181" s="127" t="n">
        <f aca="false">IF(D181=0,0,F181/D181)</f>
        <v>0.90149943203107</v>
      </c>
      <c r="L181" s="127" t="n">
        <f aca="false">IF(E181=0,0,F181/E181)</f>
        <v>0.948012492332229</v>
      </c>
      <c r="M181" s="35" t="n">
        <f aca="false">VLOOKUP($C181,'Detail of municipalities'!$C$6:$O$375,5,FALSE())</f>
        <v>799426474</v>
      </c>
      <c r="N181" s="36" t="n">
        <f aca="false">VLOOKUP($C181,'Detail of municipalities'!$C$6:$O$375,6,FALSE())</f>
        <v>813952010</v>
      </c>
      <c r="O181" s="37" t="n">
        <f aca="false">VLOOKUP($C181,'Detail of municipalities'!$C$6:$O$375,7,FALSE())</f>
        <v>739510530</v>
      </c>
      <c r="P181" s="121" t="n">
        <f aca="false">IF($O181&gt;$M181,$M181-$O181,0)</f>
        <v>0</v>
      </c>
      <c r="Q181" s="122" t="n">
        <f aca="false">IF($O181&lt;=$M181,$M181-$O181,0)</f>
        <v>59915944</v>
      </c>
      <c r="R181" s="123" t="n">
        <f aca="false">IF($O181&gt;$N181,$N181-$O181,0)</f>
        <v>0</v>
      </c>
      <c r="S181" s="124" t="n">
        <f aca="false">IF($O181&lt;=$N181,$N181-$O181,0)</f>
        <v>74441480</v>
      </c>
      <c r="T181" s="127" t="n">
        <f aca="false">IF(M181=0,0,O181/M181)</f>
        <v>0.92505133874263</v>
      </c>
      <c r="U181" s="126" t="n">
        <f aca="false">IF(N181=0,0,O181/N181)</f>
        <v>0.908543158459674</v>
      </c>
      <c r="V181" s="124" t="n">
        <f aca="false">VLOOKUP($C181,'Detail of municipalities'!$C$6:$O$375,8,FALSE())</f>
        <v>352455123</v>
      </c>
      <c r="W181" s="36" t="n">
        <f aca="false">VLOOKUP($C181,'Detail of municipalities'!$C$6:$O$375,9,FALSE())</f>
        <v>321734166</v>
      </c>
      <c r="X181" s="37" t="n">
        <f aca="false">VLOOKUP($C181,'Detail of municipalities'!$C$6:$O$375,10,FALSE())</f>
        <v>286974423</v>
      </c>
      <c r="Y181" s="121" t="n">
        <f aca="false">IF($X181&gt;$V181,$V181-$X181,0)</f>
        <v>0</v>
      </c>
      <c r="Z181" s="122" t="n">
        <f aca="false">IF($X181&lt;=$V181,$V181-$X181,0)</f>
        <v>65480700</v>
      </c>
      <c r="AA181" s="123" t="n">
        <f aca="false">IF($X181&gt;$W181,$W181-$X181,0)</f>
        <v>0</v>
      </c>
      <c r="AB181" s="124" t="n">
        <f aca="false">IF($X181&lt;=$W181,$W181-$X181,0)</f>
        <v>34759743</v>
      </c>
      <c r="AC181" s="127" t="n">
        <f aca="false">IF(V181=0,0,X181/V181)</f>
        <v>0.814215496592456</v>
      </c>
      <c r="AD181" s="127" t="n">
        <f aca="false">IF(W181=0,0,X181/W181)</f>
        <v>0.891961293908711</v>
      </c>
      <c r="AE181" s="35" t="n">
        <f aca="false">VLOOKUP($C181,'Detail of municipalities'!$C$6:$O$375,11,FALSE())</f>
        <v>247279000</v>
      </c>
      <c r="AF181" s="36" t="n">
        <f aca="false">VLOOKUP($C181,'Detail of municipalities'!$C$6:$O$375,12,FALSE())</f>
        <v>247279000</v>
      </c>
      <c r="AG181" s="37" t="n">
        <f aca="false">VLOOKUP($C181,'Detail of municipalities'!$C$6:$O$375,13,FALSE())</f>
        <v>210905078</v>
      </c>
      <c r="AH181" s="121" t="n">
        <f aca="false">IF($AG181&gt;$AE181,$AE181-$AG181,0)</f>
        <v>0</v>
      </c>
      <c r="AI181" s="122" t="n">
        <f aca="false">IF($AG181&lt;=$AE181,$AE181-$AG181,0)</f>
        <v>36373922</v>
      </c>
      <c r="AJ181" s="123" t="n">
        <f aca="false">IF($AG181&gt;$AF181,$AF181-$AG181,0)</f>
        <v>0</v>
      </c>
      <c r="AK181" s="124" t="n">
        <f aca="false">IF($AG181&lt;=$AF181,$AF181-$AG181,0)</f>
        <v>36373922</v>
      </c>
      <c r="AL181" s="127" t="n">
        <f aca="false">IF(AE181=0,0,AG181/AE181)</f>
        <v>0.852903311643933</v>
      </c>
      <c r="AM181" s="126" t="n">
        <f aca="false">IF(AF181=0,0,AG181/AF181)</f>
        <v>0.852903311643933</v>
      </c>
    </row>
    <row r="182" customFormat="false" ht="12.75" hidden="false" customHeight="false" outlineLevel="0" collapsed="false">
      <c r="A182" s="41"/>
      <c r="B182" s="42" t="s">
        <v>320</v>
      </c>
      <c r="C182" s="43"/>
      <c r="D182" s="44" t="n">
        <f aca="false">SUM(D177:D181)</f>
        <v>2827637076</v>
      </c>
      <c r="E182" s="45" t="n">
        <f aca="false">SUM(E177:E181)</f>
        <v>2794829996</v>
      </c>
      <c r="F182" s="46" t="n">
        <f aca="false">SUM(F177:F181)</f>
        <v>2411912835</v>
      </c>
      <c r="G182" s="128" t="n">
        <f aca="false">SUM(G177:G181)</f>
        <v>0</v>
      </c>
      <c r="H182" s="129" t="n">
        <f aca="false">SUM(H177:H181)</f>
        <v>415724241</v>
      </c>
      <c r="I182" s="130" t="n">
        <f aca="false">SUM(I177:I181)</f>
        <v>0</v>
      </c>
      <c r="J182" s="131" t="n">
        <f aca="false">SUM(J177:J181)</f>
        <v>382917161</v>
      </c>
      <c r="K182" s="134" t="n">
        <f aca="false">IF(D182=0,0,F182/D182)</f>
        <v>0.852978218269762</v>
      </c>
      <c r="L182" s="134" t="n">
        <f aca="false">IF(E182=0,0,F182/E182)</f>
        <v>0.862990893346631</v>
      </c>
      <c r="M182" s="44" t="n">
        <f aca="false">SUM(M177:M181)</f>
        <v>2808099796</v>
      </c>
      <c r="N182" s="45" t="n">
        <f aca="false">SUM(N177:N181)</f>
        <v>2839195998</v>
      </c>
      <c r="O182" s="46" t="n">
        <f aca="false">SUM(O177:O181)</f>
        <v>2285800208</v>
      </c>
      <c r="P182" s="128" t="n">
        <f aca="false">SUM(P177:P181)</f>
        <v>0</v>
      </c>
      <c r="Q182" s="129" t="n">
        <f aca="false">SUM(Q177:Q181)</f>
        <v>522299588</v>
      </c>
      <c r="R182" s="130" t="n">
        <f aca="false">SUM(R177:R181)</f>
        <v>0</v>
      </c>
      <c r="S182" s="131" t="n">
        <f aca="false">SUM(S177:S181)</f>
        <v>553395790</v>
      </c>
      <c r="T182" s="134" t="n">
        <f aca="false">IF(M182=0,0,O182/M182)</f>
        <v>0.814002483549912</v>
      </c>
      <c r="U182" s="133" t="n">
        <f aca="false">IF(N182=0,0,O182/N182)</f>
        <v>0.805087147773586</v>
      </c>
      <c r="V182" s="131" t="n">
        <f aca="false">SUM(V177:V181)</f>
        <v>1017877623</v>
      </c>
      <c r="W182" s="45" t="n">
        <f aca="false">SUM(W177:W181)</f>
        <v>1004269260</v>
      </c>
      <c r="X182" s="46" t="n">
        <f aca="false">SUM(X177:X181)</f>
        <v>628448668</v>
      </c>
      <c r="Y182" s="128" t="n">
        <f aca="false">SUM(Y177:Y181)</f>
        <v>0</v>
      </c>
      <c r="Z182" s="129" t="n">
        <f aca="false">SUM(Z177:Z181)</f>
        <v>389428955</v>
      </c>
      <c r="AA182" s="130" t="n">
        <f aca="false">SUM(AA177:AA181)</f>
        <v>0</v>
      </c>
      <c r="AB182" s="131" t="n">
        <f aca="false">SUM(AB177:AB181)</f>
        <v>375820592</v>
      </c>
      <c r="AC182" s="134" t="n">
        <f aca="false">IF(V182=0,0,X182/V182)</f>
        <v>0.617410829946106</v>
      </c>
      <c r="AD182" s="134" t="n">
        <f aca="false">IF(W182=0,0,X182/W182)</f>
        <v>0.625777063015949</v>
      </c>
      <c r="AE182" s="44" t="n">
        <f aca="false">SUM(AE177:AE181)</f>
        <v>449530000</v>
      </c>
      <c r="AF182" s="45" t="n">
        <f aca="false">SUM(AF177:AF181)</f>
        <v>438126000</v>
      </c>
      <c r="AG182" s="46" t="n">
        <f aca="false">SUM(AG177:AG181)</f>
        <v>344006168</v>
      </c>
      <c r="AH182" s="128" t="n">
        <f aca="false">SUM(AH177:AH181)</f>
        <v>-7555883</v>
      </c>
      <c r="AI182" s="129" t="n">
        <f aca="false">SUM(AI177:AI181)</f>
        <v>113079715</v>
      </c>
      <c r="AJ182" s="130" t="n">
        <f aca="false">SUM(AJ177:AJ181)</f>
        <v>-5397221</v>
      </c>
      <c r="AK182" s="131" t="n">
        <f aca="false">SUM(AK177:AK181)</f>
        <v>99517053</v>
      </c>
      <c r="AL182" s="134" t="n">
        <f aca="false">IF(AE182=0,0,AG182/AE182)</f>
        <v>0.765257419971971</v>
      </c>
      <c r="AM182" s="133" t="n">
        <f aca="false">IF(AF182=0,0,AG182/AF182)</f>
        <v>0.785176337400656</v>
      </c>
    </row>
    <row r="183" customFormat="false" ht="12.75" hidden="false" customHeight="false" outlineLevel="0" collapsed="false">
      <c r="A183" s="32" t="s">
        <v>22</v>
      </c>
      <c r="B183" s="33" t="s">
        <v>321</v>
      </c>
      <c r="C183" s="34" t="s">
        <v>322</v>
      </c>
      <c r="D183" s="35" t="n">
        <f aca="false">VLOOKUP($C183,'Detail of municipalities'!$C$6:$F$375,2,FALSE())</f>
        <v>165009300</v>
      </c>
      <c r="E183" s="36" t="n">
        <f aca="false">VLOOKUP($C183,'Detail of municipalities'!$C$6:$F$375,3,FALSE())</f>
        <v>157894802</v>
      </c>
      <c r="F183" s="37" t="n">
        <f aca="false">VLOOKUP($C183,'Detail of municipalities'!$C$6:$F$375,4,FALSE())</f>
        <v>120171760</v>
      </c>
      <c r="G183" s="121" t="n">
        <f aca="false">IF($F183&gt;$D183,$D183-$F183,0)</f>
        <v>0</v>
      </c>
      <c r="H183" s="122" t="n">
        <f aca="false">IF($F183&lt;=$D183,$D183-$F183,0)</f>
        <v>44837540</v>
      </c>
      <c r="I183" s="123" t="n">
        <f aca="false">IF($F183&gt;$E183,$E183-$F183,0)</f>
        <v>0</v>
      </c>
      <c r="J183" s="124" t="n">
        <f aca="false">IF($F183&lt;=$E183,$E183-$F183,0)</f>
        <v>37723042</v>
      </c>
      <c r="K183" s="127" t="n">
        <f aca="false">IF(D183=0,0,F183/D183)</f>
        <v>0.728272648874942</v>
      </c>
      <c r="L183" s="127" t="n">
        <f aca="false">IF(E183=0,0,F183/E183)</f>
        <v>0.761087499257892</v>
      </c>
      <c r="M183" s="35" t="n">
        <f aca="false">VLOOKUP($C183,'Detail of municipalities'!$C$6:$O$375,5,FALSE())</f>
        <v>128547533</v>
      </c>
      <c r="N183" s="36" t="n">
        <f aca="false">VLOOKUP($C183,'Detail of municipalities'!$C$6:$O$375,6,FALSE())</f>
        <v>105843284</v>
      </c>
      <c r="O183" s="37" t="n">
        <f aca="false">VLOOKUP($C183,'Detail of municipalities'!$C$6:$O$375,7,FALSE())</f>
        <v>133341550</v>
      </c>
      <c r="P183" s="121" t="n">
        <f aca="false">IF($O183&gt;$M183,$M183-$O183,0)</f>
        <v>-4794017</v>
      </c>
      <c r="Q183" s="122" t="n">
        <f aca="false">IF($O183&lt;=$M183,$M183-$O183,0)</f>
        <v>0</v>
      </c>
      <c r="R183" s="123" t="n">
        <f aca="false">IF($O183&gt;$N183,$N183-$O183,0)</f>
        <v>-27498266</v>
      </c>
      <c r="S183" s="124" t="n">
        <f aca="false">IF($O183&lt;=$N183,$N183-$O183,0)</f>
        <v>0</v>
      </c>
      <c r="T183" s="127" t="n">
        <f aca="false">IF(M183=0,0,O183/M183)</f>
        <v>1.03729373009438</v>
      </c>
      <c r="U183" s="126" t="n">
        <f aca="false">IF(N183=0,0,O183/N183)</f>
        <v>1.25980170834457</v>
      </c>
      <c r="V183" s="124" t="n">
        <f aca="false">VLOOKUP($C183,'Detail of municipalities'!$C$6:$O$375,8,FALSE())</f>
        <v>58529500</v>
      </c>
      <c r="W183" s="36" t="n">
        <f aca="false">VLOOKUP($C183,'Detail of municipalities'!$C$6:$O$375,9,FALSE())</f>
        <v>92262000</v>
      </c>
      <c r="X183" s="37" t="n">
        <f aca="false">VLOOKUP($C183,'Detail of municipalities'!$C$6:$O$375,10,FALSE())</f>
        <v>51644401</v>
      </c>
      <c r="Y183" s="121" t="n">
        <f aca="false">IF($X183&gt;$V183,$V183-$X183,0)</f>
        <v>0</v>
      </c>
      <c r="Z183" s="122" t="n">
        <f aca="false">IF($X183&lt;=$V183,$V183-$X183,0)</f>
        <v>6885099</v>
      </c>
      <c r="AA183" s="123" t="n">
        <f aca="false">IF($X183&gt;$W183,$W183-$X183,0)</f>
        <v>0</v>
      </c>
      <c r="AB183" s="124" t="n">
        <f aca="false">IF($X183&lt;=$W183,$W183-$X183,0)</f>
        <v>40617599</v>
      </c>
      <c r="AC183" s="127" t="n">
        <f aca="false">IF(V183=0,0,X183/V183)</f>
        <v>0.882365320052281</v>
      </c>
      <c r="AD183" s="127" t="n">
        <f aca="false">IF(W183=0,0,X183/W183)</f>
        <v>0.559758091088422</v>
      </c>
      <c r="AE183" s="35" t="n">
        <f aca="false">VLOOKUP($C183,'Detail of municipalities'!$C$6:$O$375,11,FALSE())</f>
        <v>25161000</v>
      </c>
      <c r="AF183" s="36" t="n">
        <f aca="false">VLOOKUP($C183,'Detail of municipalities'!$C$6:$O$375,12,FALSE())</f>
        <v>25161000</v>
      </c>
      <c r="AG183" s="37" t="n">
        <f aca="false">VLOOKUP($C183,'Detail of municipalities'!$C$6:$O$375,13,FALSE())</f>
        <v>29587155</v>
      </c>
      <c r="AH183" s="121" t="n">
        <f aca="false">IF($AG183&gt;$AE183,$AE183-$AG183,0)</f>
        <v>-4426155</v>
      </c>
      <c r="AI183" s="122" t="n">
        <f aca="false">IF($AG183&lt;=$AE183,$AE183-$AG183,0)</f>
        <v>0</v>
      </c>
      <c r="AJ183" s="123" t="n">
        <f aca="false">IF($AG183&gt;$AF183,$AF183-$AG183,0)</f>
        <v>-4426155</v>
      </c>
      <c r="AK183" s="124" t="n">
        <f aca="false">IF($AG183&lt;=$AF183,$AF183-$AG183,0)</f>
        <v>0</v>
      </c>
      <c r="AL183" s="127" t="n">
        <f aca="false">IF(AE183=0,0,AG183/AE183)</f>
        <v>1.1759133182306</v>
      </c>
      <c r="AM183" s="126" t="n">
        <f aca="false">IF(AF183=0,0,AG183/AF183)</f>
        <v>1.1759133182306</v>
      </c>
    </row>
    <row r="184" customFormat="false" ht="12.75" hidden="false" customHeight="false" outlineLevel="0" collapsed="false">
      <c r="A184" s="32" t="s">
        <v>22</v>
      </c>
      <c r="B184" s="33" t="s">
        <v>323</v>
      </c>
      <c r="C184" s="34" t="s">
        <v>324</v>
      </c>
      <c r="D184" s="35" t="n">
        <f aca="false">VLOOKUP($C184,'Detail of municipalities'!$C$6:$F$375,2,FALSE())</f>
        <v>45243049</v>
      </c>
      <c r="E184" s="36" t="n">
        <f aca="false">VLOOKUP($C184,'Detail of municipalities'!$C$6:$F$375,3,FALSE())</f>
        <v>52815937</v>
      </c>
      <c r="F184" s="37" t="n">
        <f aca="false">VLOOKUP($C184,'Detail of municipalities'!$C$6:$F$375,4,FALSE())</f>
        <v>54467096</v>
      </c>
      <c r="G184" s="121" t="n">
        <f aca="false">IF($F184&gt;$D184,$D184-$F184,0)</f>
        <v>-9224047</v>
      </c>
      <c r="H184" s="122" t="n">
        <f aca="false">IF($F184&lt;=$D184,$D184-$F184,0)</f>
        <v>0</v>
      </c>
      <c r="I184" s="123" t="n">
        <f aca="false">IF($F184&gt;$E184,$E184-$F184,0)</f>
        <v>-1651159</v>
      </c>
      <c r="J184" s="124" t="n">
        <f aca="false">IF($F184&lt;=$E184,$E184-$F184,0)</f>
        <v>0</v>
      </c>
      <c r="K184" s="127" t="n">
        <f aca="false">IF(D184=0,0,F184/D184)</f>
        <v>1.20387766085349</v>
      </c>
      <c r="L184" s="127" t="n">
        <f aca="false">IF(E184=0,0,F184/E184)</f>
        <v>1.03126251457018</v>
      </c>
      <c r="M184" s="35" t="n">
        <f aca="false">VLOOKUP($C184,'Detail of municipalities'!$C$6:$O$375,5,FALSE())</f>
        <v>45239450</v>
      </c>
      <c r="N184" s="36" t="n">
        <f aca="false">VLOOKUP($C184,'Detail of municipalities'!$C$6:$O$375,6,FALSE())</f>
        <v>52813223</v>
      </c>
      <c r="O184" s="37" t="n">
        <f aca="false">VLOOKUP($C184,'Detail of municipalities'!$C$6:$O$375,7,FALSE())</f>
        <v>56932360</v>
      </c>
      <c r="P184" s="121" t="n">
        <f aca="false">IF($O184&gt;$M184,$M184-$O184,0)</f>
        <v>-11692910</v>
      </c>
      <c r="Q184" s="122" t="n">
        <f aca="false">IF($O184&lt;=$M184,$M184-$O184,0)</f>
        <v>0</v>
      </c>
      <c r="R184" s="123" t="n">
        <f aca="false">IF($O184&gt;$N184,$N184-$O184,0)</f>
        <v>-4119137</v>
      </c>
      <c r="S184" s="124" t="n">
        <f aca="false">IF($O184&lt;=$N184,$N184-$O184,0)</f>
        <v>0</v>
      </c>
      <c r="T184" s="127" t="n">
        <f aca="false">IF(M184=0,0,O184/M184)</f>
        <v>1.25846711222174</v>
      </c>
      <c r="U184" s="126" t="n">
        <f aca="false">IF(N184=0,0,O184/N184)</f>
        <v>1.07799442575205</v>
      </c>
      <c r="V184" s="124" t="n">
        <f aca="false">VLOOKUP($C184,'Detail of municipalities'!$C$6:$O$375,8,FALSE())</f>
        <v>9701000</v>
      </c>
      <c r="W184" s="36" t="n">
        <f aca="false">VLOOKUP($C184,'Detail of municipalities'!$C$6:$O$375,9,FALSE())</f>
        <v>10565322</v>
      </c>
      <c r="X184" s="37" t="n">
        <f aca="false">VLOOKUP($C184,'Detail of municipalities'!$C$6:$O$375,10,FALSE())</f>
        <v>3397643</v>
      </c>
      <c r="Y184" s="121" t="n">
        <f aca="false">IF($X184&gt;$V184,$V184-$X184,0)</f>
        <v>0</v>
      </c>
      <c r="Z184" s="122" t="n">
        <f aca="false">IF($X184&lt;=$V184,$V184-$X184,0)</f>
        <v>6303357</v>
      </c>
      <c r="AA184" s="123" t="n">
        <f aca="false">IF($X184&gt;$W184,$W184-$X184,0)</f>
        <v>0</v>
      </c>
      <c r="AB184" s="124" t="n">
        <f aca="false">IF($X184&lt;=$W184,$W184-$X184,0)</f>
        <v>7167679</v>
      </c>
      <c r="AC184" s="127" t="n">
        <f aca="false">IF(V184=0,0,X184/V184)</f>
        <v>0.350236367384806</v>
      </c>
      <c r="AD184" s="127" t="n">
        <f aca="false">IF(W184=0,0,X184/W184)</f>
        <v>0.321584424970673</v>
      </c>
      <c r="AE184" s="35" t="n">
        <f aca="false">VLOOKUP($C184,'Detail of municipalities'!$C$6:$O$375,11,FALSE())</f>
        <v>12623000</v>
      </c>
      <c r="AF184" s="36" t="n">
        <f aca="false">VLOOKUP($C184,'Detail of municipalities'!$C$6:$O$375,12,FALSE())</f>
        <v>12623000</v>
      </c>
      <c r="AG184" s="37" t="n">
        <f aca="false">VLOOKUP($C184,'Detail of municipalities'!$C$6:$O$375,13,FALSE())</f>
        <v>13357632</v>
      </c>
      <c r="AH184" s="121" t="n">
        <f aca="false">IF($AG184&gt;$AE184,$AE184-$AG184,0)</f>
        <v>-734632</v>
      </c>
      <c r="AI184" s="122" t="n">
        <f aca="false">IF($AG184&lt;=$AE184,$AE184-$AG184,0)</f>
        <v>0</v>
      </c>
      <c r="AJ184" s="123" t="n">
        <f aca="false">IF($AG184&gt;$AF184,$AF184-$AG184,0)</f>
        <v>-734632</v>
      </c>
      <c r="AK184" s="124" t="n">
        <f aca="false">IF($AG184&lt;=$AF184,$AF184-$AG184,0)</f>
        <v>0</v>
      </c>
      <c r="AL184" s="127" t="n">
        <f aca="false">IF(AE184=0,0,AG184/AE184)</f>
        <v>1.05819789273548</v>
      </c>
      <c r="AM184" s="126" t="n">
        <f aca="false">IF(AF184=0,0,AG184/AF184)</f>
        <v>1.05819789273548</v>
      </c>
    </row>
    <row r="185" customFormat="false" ht="12.75" hidden="false" customHeight="false" outlineLevel="0" collapsed="false">
      <c r="A185" s="32" t="s">
        <v>22</v>
      </c>
      <c r="B185" s="33" t="s">
        <v>325</v>
      </c>
      <c r="C185" s="34" t="s">
        <v>326</v>
      </c>
      <c r="D185" s="35" t="n">
        <f aca="false">VLOOKUP($C185,'Detail of municipalities'!$C$6:$F$375,2,FALSE())</f>
        <v>426695000</v>
      </c>
      <c r="E185" s="36" t="n">
        <f aca="false">VLOOKUP($C185,'Detail of municipalities'!$C$6:$F$375,3,FALSE())</f>
        <v>304389832</v>
      </c>
      <c r="F185" s="37" t="n">
        <f aca="false">VLOOKUP($C185,'Detail of municipalities'!$C$6:$F$375,4,FALSE())</f>
        <v>288456000</v>
      </c>
      <c r="G185" s="121" t="n">
        <f aca="false">IF($F185&gt;$D185,$D185-$F185,0)</f>
        <v>0</v>
      </c>
      <c r="H185" s="122" t="n">
        <f aca="false">IF($F185&lt;=$D185,$D185-$F185,0)</f>
        <v>138239000</v>
      </c>
      <c r="I185" s="123" t="n">
        <f aca="false">IF($F185&gt;$E185,$E185-$F185,0)</f>
        <v>0</v>
      </c>
      <c r="J185" s="124" t="n">
        <f aca="false">IF($F185&lt;=$E185,$E185-$F185,0)</f>
        <v>15933832</v>
      </c>
      <c r="K185" s="127" t="n">
        <f aca="false">IF(D185=0,0,F185/D185)</f>
        <v>0.676023857790694</v>
      </c>
      <c r="L185" s="127" t="n">
        <f aca="false">IF(E185=0,0,F185/E185)</f>
        <v>0.9476532054461</v>
      </c>
      <c r="M185" s="35" t="n">
        <f aca="false">VLOOKUP($C185,'Detail of municipalities'!$C$6:$O$375,5,FALSE())</f>
        <v>365526370</v>
      </c>
      <c r="N185" s="36" t="n">
        <f aca="false">VLOOKUP($C185,'Detail of municipalities'!$C$6:$O$375,6,FALSE())</f>
        <v>327521214</v>
      </c>
      <c r="O185" s="37" t="n">
        <f aca="false">VLOOKUP($C185,'Detail of municipalities'!$C$6:$O$375,7,FALSE())</f>
        <v>295257576</v>
      </c>
      <c r="P185" s="121" t="n">
        <f aca="false">IF($O185&gt;$M185,$M185-$O185,0)</f>
        <v>0</v>
      </c>
      <c r="Q185" s="122" t="n">
        <f aca="false">IF($O185&lt;=$M185,$M185-$O185,0)</f>
        <v>70268794</v>
      </c>
      <c r="R185" s="123" t="n">
        <f aca="false">IF($O185&gt;$N185,$N185-$O185,0)</f>
        <v>0</v>
      </c>
      <c r="S185" s="124" t="n">
        <f aca="false">IF($O185&lt;=$N185,$N185-$O185,0)</f>
        <v>32263638</v>
      </c>
      <c r="T185" s="127" t="n">
        <f aca="false">IF(M185=0,0,O185/M185)</f>
        <v>0.807759987330052</v>
      </c>
      <c r="U185" s="126" t="n">
        <f aca="false">IF(N185=0,0,O185/N185)</f>
        <v>0.901491455756512</v>
      </c>
      <c r="V185" s="124" t="n">
        <f aca="false">VLOOKUP($C185,'Detail of municipalities'!$C$6:$O$375,8,FALSE())</f>
        <v>106300000</v>
      </c>
      <c r="W185" s="36" t="n">
        <f aca="false">VLOOKUP($C185,'Detail of municipalities'!$C$6:$O$375,9,FALSE())</f>
        <v>60136000</v>
      </c>
      <c r="X185" s="37" t="n">
        <f aca="false">VLOOKUP($C185,'Detail of municipalities'!$C$6:$O$375,10,FALSE())</f>
        <v>38978339</v>
      </c>
      <c r="Y185" s="121" t="n">
        <f aca="false">IF($X185&gt;$V185,$V185-$X185,0)</f>
        <v>0</v>
      </c>
      <c r="Z185" s="122" t="n">
        <f aca="false">IF($X185&lt;=$V185,$V185-$X185,0)</f>
        <v>67321661</v>
      </c>
      <c r="AA185" s="123" t="n">
        <f aca="false">IF($X185&gt;$W185,$W185-$X185,0)</f>
        <v>0</v>
      </c>
      <c r="AB185" s="124" t="n">
        <f aca="false">IF($X185&lt;=$W185,$W185-$X185,0)</f>
        <v>21157661</v>
      </c>
      <c r="AC185" s="127" t="n">
        <f aca="false">IF(V185=0,0,X185/V185)</f>
        <v>0.36668239887112</v>
      </c>
      <c r="AD185" s="127" t="n">
        <f aca="false">IF(W185=0,0,X185/W185)</f>
        <v>0.648169798456831</v>
      </c>
      <c r="AE185" s="35" t="n">
        <f aca="false">VLOOKUP($C185,'Detail of municipalities'!$C$6:$O$375,11,FALSE())</f>
        <v>21782000</v>
      </c>
      <c r="AF185" s="36" t="n">
        <f aca="false">VLOOKUP($C185,'Detail of municipalities'!$C$6:$O$375,12,FALSE())</f>
        <v>21782000</v>
      </c>
      <c r="AG185" s="37" t="n">
        <f aca="false">VLOOKUP($C185,'Detail of municipalities'!$C$6:$O$375,13,FALSE())</f>
        <v>21827514</v>
      </c>
      <c r="AH185" s="121" t="n">
        <f aca="false">IF($AG185&gt;$AE185,$AE185-$AG185,0)</f>
        <v>-45514</v>
      </c>
      <c r="AI185" s="122" t="n">
        <f aca="false">IF($AG185&lt;=$AE185,$AE185-$AG185,0)</f>
        <v>0</v>
      </c>
      <c r="AJ185" s="123" t="n">
        <f aca="false">IF($AG185&gt;$AF185,$AF185-$AG185,0)</f>
        <v>-45514</v>
      </c>
      <c r="AK185" s="124" t="n">
        <f aca="false">IF($AG185&lt;=$AF185,$AF185-$AG185,0)</f>
        <v>0</v>
      </c>
      <c r="AL185" s="127" t="n">
        <f aca="false">IF(AE185=0,0,AG185/AE185)</f>
        <v>1.00208952345974</v>
      </c>
      <c r="AM185" s="126" t="n">
        <f aca="false">IF(AF185=0,0,AG185/AF185)</f>
        <v>1.00208952345974</v>
      </c>
    </row>
    <row r="186" customFormat="false" ht="12.75" hidden="false" customHeight="false" outlineLevel="0" collapsed="false">
      <c r="A186" s="32" t="s">
        <v>22</v>
      </c>
      <c r="B186" s="33" t="s">
        <v>327</v>
      </c>
      <c r="C186" s="34" t="s">
        <v>328</v>
      </c>
      <c r="D186" s="35" t="n">
        <f aca="false">VLOOKUP($C186,'Detail of municipalities'!$C$6:$F$375,2,FALSE())</f>
        <v>125845006</v>
      </c>
      <c r="E186" s="36" t="n">
        <f aca="false">VLOOKUP($C186,'Detail of municipalities'!$C$6:$F$375,3,FALSE())</f>
        <v>138384622</v>
      </c>
      <c r="F186" s="37" t="n">
        <f aca="false">VLOOKUP($C186,'Detail of municipalities'!$C$6:$F$375,4,FALSE())</f>
        <v>111683600</v>
      </c>
      <c r="G186" s="121" t="n">
        <f aca="false">IF($F186&gt;$D186,$D186-$F186,0)</f>
        <v>0</v>
      </c>
      <c r="H186" s="122" t="n">
        <f aca="false">IF($F186&lt;=$D186,$D186-$F186,0)</f>
        <v>14161406</v>
      </c>
      <c r="I186" s="123" t="n">
        <f aca="false">IF($F186&gt;$E186,$E186-$F186,0)</f>
        <v>0</v>
      </c>
      <c r="J186" s="124" t="n">
        <f aca="false">IF($F186&lt;=$E186,$E186-$F186,0)</f>
        <v>26701022</v>
      </c>
      <c r="K186" s="127" t="n">
        <f aca="false">IF(D186=0,0,F186/D186)</f>
        <v>0.887469463826002</v>
      </c>
      <c r="L186" s="127" t="n">
        <f aca="false">IF(E186=0,0,F186/E186)</f>
        <v>0.807052101497231</v>
      </c>
      <c r="M186" s="35" t="n">
        <f aca="false">VLOOKUP($C186,'Detail of municipalities'!$C$6:$O$375,5,FALSE())</f>
        <v>120239959</v>
      </c>
      <c r="N186" s="36" t="n">
        <f aca="false">VLOOKUP($C186,'Detail of municipalities'!$C$6:$O$375,6,FALSE())</f>
        <v>148202219</v>
      </c>
      <c r="O186" s="37" t="n">
        <f aca="false">VLOOKUP($C186,'Detail of municipalities'!$C$6:$O$375,7,FALSE())</f>
        <v>103119019</v>
      </c>
      <c r="P186" s="121" t="n">
        <f aca="false">IF($O186&gt;$M186,$M186-$O186,0)</f>
        <v>0</v>
      </c>
      <c r="Q186" s="122" t="n">
        <f aca="false">IF($O186&lt;=$M186,$M186-$O186,0)</f>
        <v>17120940</v>
      </c>
      <c r="R186" s="123" t="n">
        <f aca="false">IF($O186&gt;$N186,$N186-$O186,0)</f>
        <v>0</v>
      </c>
      <c r="S186" s="124" t="n">
        <f aca="false">IF($O186&lt;=$N186,$N186-$O186,0)</f>
        <v>45083200</v>
      </c>
      <c r="T186" s="127" t="n">
        <f aca="false">IF(M186=0,0,O186/M186)</f>
        <v>0.857610230888385</v>
      </c>
      <c r="U186" s="126" t="n">
        <f aca="false">IF(N186=0,0,O186/N186)</f>
        <v>0.695799426592931</v>
      </c>
      <c r="V186" s="124" t="n">
        <f aca="false">VLOOKUP($C186,'Detail of municipalities'!$C$6:$O$375,8,FALSE())</f>
        <v>38608139</v>
      </c>
      <c r="W186" s="36" t="n">
        <f aca="false">VLOOKUP($C186,'Detail of municipalities'!$C$6:$O$375,9,FALSE())</f>
        <v>51809909</v>
      </c>
      <c r="X186" s="37" t="n">
        <f aca="false">VLOOKUP($C186,'Detail of municipalities'!$C$6:$O$375,10,FALSE())</f>
        <v>30073187</v>
      </c>
      <c r="Y186" s="121" t="n">
        <f aca="false">IF($X186&gt;$V186,$V186-$X186,0)</f>
        <v>0</v>
      </c>
      <c r="Z186" s="122" t="n">
        <f aca="false">IF($X186&lt;=$V186,$V186-$X186,0)</f>
        <v>8534952</v>
      </c>
      <c r="AA186" s="123" t="n">
        <f aca="false">IF($X186&gt;$W186,$W186-$X186,0)</f>
        <v>0</v>
      </c>
      <c r="AB186" s="124" t="n">
        <f aca="false">IF($X186&lt;=$W186,$W186-$X186,0)</f>
        <v>21736722</v>
      </c>
      <c r="AC186" s="127" t="n">
        <f aca="false">IF(V186=0,0,X186/V186)</f>
        <v>0.778933866768352</v>
      </c>
      <c r="AD186" s="127" t="n">
        <f aca="false">IF(W186=0,0,X186/W186)</f>
        <v>0.580452418860647</v>
      </c>
      <c r="AE186" s="35" t="n">
        <f aca="false">VLOOKUP($C186,'Detail of municipalities'!$C$6:$O$375,11,FALSE())</f>
        <v>25578000</v>
      </c>
      <c r="AF186" s="36" t="n">
        <f aca="false">VLOOKUP($C186,'Detail of municipalities'!$C$6:$O$375,12,FALSE())</f>
        <v>25578000</v>
      </c>
      <c r="AG186" s="37" t="n">
        <f aca="false">VLOOKUP($C186,'Detail of municipalities'!$C$6:$O$375,13,FALSE())</f>
        <v>26551198</v>
      </c>
      <c r="AH186" s="121" t="n">
        <f aca="false">IF($AG186&gt;$AE186,$AE186-$AG186,0)</f>
        <v>-973198</v>
      </c>
      <c r="AI186" s="122" t="n">
        <f aca="false">IF($AG186&lt;=$AE186,$AE186-$AG186,0)</f>
        <v>0</v>
      </c>
      <c r="AJ186" s="123" t="n">
        <f aca="false">IF($AG186&gt;$AF186,$AF186-$AG186,0)</f>
        <v>-973198</v>
      </c>
      <c r="AK186" s="124" t="n">
        <f aca="false">IF($AG186&lt;=$AF186,$AF186-$AG186,0)</f>
        <v>0</v>
      </c>
      <c r="AL186" s="127" t="n">
        <f aca="false">IF(AE186=0,0,AG186/AE186)</f>
        <v>1.03804824458519</v>
      </c>
      <c r="AM186" s="126" t="n">
        <f aca="false">IF(AF186=0,0,AG186/AF186)</f>
        <v>1.03804824458519</v>
      </c>
    </row>
    <row r="187" customFormat="false" ht="12.75" hidden="false" customHeight="false" outlineLevel="0" collapsed="false">
      <c r="A187" s="32" t="s">
        <v>22</v>
      </c>
      <c r="B187" s="33" t="s">
        <v>329</v>
      </c>
      <c r="C187" s="34" t="s">
        <v>330</v>
      </c>
      <c r="D187" s="35" t="n">
        <f aca="false">VLOOKUP($C187,'Detail of municipalities'!$C$6:$F$375,2,FALSE())</f>
        <v>237833280</v>
      </c>
      <c r="E187" s="36" t="n">
        <f aca="false">VLOOKUP($C187,'Detail of municipalities'!$C$6:$F$375,3,FALSE())</f>
        <v>234819020</v>
      </c>
      <c r="F187" s="37" t="n">
        <f aca="false">VLOOKUP($C187,'Detail of municipalities'!$C$6:$F$375,4,FALSE())</f>
        <v>227544930</v>
      </c>
      <c r="G187" s="121" t="n">
        <f aca="false">IF($F187&gt;$D187,$D187-$F187,0)</f>
        <v>0</v>
      </c>
      <c r="H187" s="122" t="n">
        <f aca="false">IF($F187&lt;=$D187,$D187-$F187,0)</f>
        <v>10288350</v>
      </c>
      <c r="I187" s="123" t="n">
        <f aca="false">IF($F187&gt;$E187,$E187-$F187,0)</f>
        <v>0</v>
      </c>
      <c r="J187" s="124" t="n">
        <f aca="false">IF($F187&lt;=$E187,$E187-$F187,0)</f>
        <v>7274090</v>
      </c>
      <c r="K187" s="127" t="n">
        <f aca="false">IF(D187=0,0,F187/D187)</f>
        <v>0.956741335779417</v>
      </c>
      <c r="L187" s="127" t="n">
        <f aca="false">IF(E187=0,0,F187/E187)</f>
        <v>0.969022568955445</v>
      </c>
      <c r="M187" s="35" t="n">
        <f aca="false">VLOOKUP($C187,'Detail of municipalities'!$C$6:$O$375,5,FALSE())</f>
        <v>225773388</v>
      </c>
      <c r="N187" s="36" t="n">
        <f aca="false">VLOOKUP($C187,'Detail of municipalities'!$C$6:$O$375,6,FALSE())</f>
        <v>231323688</v>
      </c>
      <c r="O187" s="37" t="n">
        <f aca="false">VLOOKUP($C187,'Detail of municipalities'!$C$6:$O$375,7,FALSE())</f>
        <v>232177182</v>
      </c>
      <c r="P187" s="121" t="n">
        <f aca="false">IF($O187&gt;$M187,$M187-$O187,0)</f>
        <v>-6403794</v>
      </c>
      <c r="Q187" s="122" t="n">
        <f aca="false">IF($O187&lt;=$M187,$M187-$O187,0)</f>
        <v>0</v>
      </c>
      <c r="R187" s="123" t="n">
        <f aca="false">IF($O187&gt;$N187,$N187-$O187,0)</f>
        <v>-853494</v>
      </c>
      <c r="S187" s="124" t="n">
        <f aca="false">IF($O187&lt;=$N187,$N187-$O187,0)</f>
        <v>0</v>
      </c>
      <c r="T187" s="127" t="n">
        <f aca="false">IF(M187=0,0,O187/M187)</f>
        <v>1.02836381230192</v>
      </c>
      <c r="U187" s="126" t="n">
        <f aca="false">IF(N187=0,0,O187/N187)</f>
        <v>1.00368960916791</v>
      </c>
      <c r="V187" s="124" t="n">
        <f aca="false">VLOOKUP($C187,'Detail of municipalities'!$C$6:$O$375,8,FALSE())</f>
        <v>107639000</v>
      </c>
      <c r="W187" s="36" t="n">
        <f aca="false">VLOOKUP($C187,'Detail of municipalities'!$C$6:$O$375,9,FALSE())</f>
        <v>102438108</v>
      </c>
      <c r="X187" s="37" t="n">
        <f aca="false">VLOOKUP($C187,'Detail of municipalities'!$C$6:$O$375,10,FALSE())</f>
        <v>92313153</v>
      </c>
      <c r="Y187" s="121" t="n">
        <f aca="false">IF($X187&gt;$V187,$V187-$X187,0)</f>
        <v>0</v>
      </c>
      <c r="Z187" s="122" t="n">
        <f aca="false">IF($X187&lt;=$V187,$V187-$X187,0)</f>
        <v>15325847</v>
      </c>
      <c r="AA187" s="123" t="n">
        <f aca="false">IF($X187&gt;$W187,$W187-$X187,0)</f>
        <v>0</v>
      </c>
      <c r="AB187" s="124" t="n">
        <f aca="false">IF($X187&lt;=$W187,$W187-$X187,0)</f>
        <v>10124955</v>
      </c>
      <c r="AC187" s="127" t="n">
        <f aca="false">IF(V187=0,0,X187/V187)</f>
        <v>0.857618084523268</v>
      </c>
      <c r="AD187" s="127" t="n">
        <f aca="false">IF(W187=0,0,X187/W187)</f>
        <v>0.901160269379438</v>
      </c>
      <c r="AE187" s="35" t="n">
        <f aca="false">VLOOKUP($C187,'Detail of municipalities'!$C$6:$O$375,11,FALSE())</f>
        <v>85247000</v>
      </c>
      <c r="AF187" s="36" t="n">
        <f aca="false">VLOOKUP($C187,'Detail of municipalities'!$C$6:$O$375,12,FALSE())</f>
        <v>76778000</v>
      </c>
      <c r="AG187" s="37" t="n">
        <f aca="false">VLOOKUP($C187,'Detail of municipalities'!$C$6:$O$375,13,FALSE())</f>
        <v>75977999</v>
      </c>
      <c r="AH187" s="121" t="n">
        <f aca="false">IF($AG187&gt;$AE187,$AE187-$AG187,0)</f>
        <v>0</v>
      </c>
      <c r="AI187" s="122" t="n">
        <f aca="false">IF($AG187&lt;=$AE187,$AE187-$AG187,0)</f>
        <v>9269001</v>
      </c>
      <c r="AJ187" s="123" t="n">
        <f aca="false">IF($AG187&gt;$AF187,$AF187-$AG187,0)</f>
        <v>0</v>
      </c>
      <c r="AK187" s="124" t="n">
        <f aca="false">IF($AG187&lt;=$AF187,$AF187-$AG187,0)</f>
        <v>800001</v>
      </c>
      <c r="AL187" s="127" t="n">
        <f aca="false">IF(AE187=0,0,AG187/AE187)</f>
        <v>0.891268889227773</v>
      </c>
      <c r="AM187" s="126" t="n">
        <f aca="false">IF(AF187=0,0,AG187/AF187)</f>
        <v>0.989580335512777</v>
      </c>
    </row>
    <row r="188" customFormat="false" ht="12.75" hidden="false" customHeight="false" outlineLevel="0" collapsed="false">
      <c r="A188" s="32" t="s">
        <v>41</v>
      </c>
      <c r="B188" s="33" t="s">
        <v>331</v>
      </c>
      <c r="C188" s="34" t="s">
        <v>332</v>
      </c>
      <c r="D188" s="35" t="n">
        <f aca="false">VLOOKUP($C188,'Detail of municipalities'!$C$6:$F$375,2,FALSE())</f>
        <v>493044902</v>
      </c>
      <c r="E188" s="36" t="n">
        <f aca="false">VLOOKUP($C188,'Detail of municipalities'!$C$6:$F$375,3,FALSE())</f>
        <v>506546004</v>
      </c>
      <c r="F188" s="37" t="n">
        <f aca="false">VLOOKUP($C188,'Detail of municipalities'!$C$6:$F$375,4,FALSE())</f>
        <v>483611527</v>
      </c>
      <c r="G188" s="121" t="n">
        <f aca="false">IF($F188&gt;$D188,$D188-$F188,0)</f>
        <v>0</v>
      </c>
      <c r="H188" s="122" t="n">
        <f aca="false">IF($F188&lt;=$D188,$D188-$F188,0)</f>
        <v>9433375</v>
      </c>
      <c r="I188" s="123" t="n">
        <f aca="false">IF($F188&gt;$E188,$E188-$F188,0)</f>
        <v>0</v>
      </c>
      <c r="J188" s="124" t="n">
        <f aca="false">IF($F188&lt;=$E188,$E188-$F188,0)</f>
        <v>22934477</v>
      </c>
      <c r="K188" s="127" t="n">
        <f aca="false">IF(D188=0,0,F188/D188)</f>
        <v>0.980867107718315</v>
      </c>
      <c r="L188" s="127" t="n">
        <f aca="false">IF(E188=0,0,F188/E188)</f>
        <v>0.954723802341949</v>
      </c>
      <c r="M188" s="35" t="n">
        <f aca="false">VLOOKUP($C188,'Detail of municipalities'!$C$6:$O$375,5,FALSE())</f>
        <v>482229262</v>
      </c>
      <c r="N188" s="36" t="n">
        <f aca="false">VLOOKUP($C188,'Detail of municipalities'!$C$6:$O$375,6,FALSE())</f>
        <v>547900763</v>
      </c>
      <c r="O188" s="37" t="n">
        <f aca="false">VLOOKUP($C188,'Detail of municipalities'!$C$6:$O$375,7,FALSE())</f>
        <v>471964239</v>
      </c>
      <c r="P188" s="121" t="n">
        <f aca="false">IF($O188&gt;$M188,$M188-$O188,0)</f>
        <v>0</v>
      </c>
      <c r="Q188" s="122" t="n">
        <f aca="false">IF($O188&lt;=$M188,$M188-$O188,0)</f>
        <v>10265023</v>
      </c>
      <c r="R188" s="123" t="n">
        <f aca="false">IF($O188&gt;$N188,$N188-$O188,0)</f>
        <v>0</v>
      </c>
      <c r="S188" s="124" t="n">
        <f aca="false">IF($O188&lt;=$N188,$N188-$O188,0)</f>
        <v>75936524</v>
      </c>
      <c r="T188" s="127" t="n">
        <f aca="false">IF(M188=0,0,O188/M188)</f>
        <v>0.97871339669968</v>
      </c>
      <c r="U188" s="126" t="n">
        <f aca="false">IF(N188=0,0,O188/N188)</f>
        <v>0.861404602570338</v>
      </c>
      <c r="V188" s="124" t="n">
        <f aca="false">VLOOKUP($C188,'Detail of municipalities'!$C$6:$O$375,8,FALSE())</f>
        <v>227233640</v>
      </c>
      <c r="W188" s="36" t="n">
        <f aca="false">VLOOKUP($C188,'Detail of municipalities'!$C$6:$O$375,9,FALSE())</f>
        <v>210969127</v>
      </c>
      <c r="X188" s="37" t="n">
        <f aca="false">VLOOKUP($C188,'Detail of municipalities'!$C$6:$O$375,10,FALSE())</f>
        <v>203092419</v>
      </c>
      <c r="Y188" s="121" t="n">
        <f aca="false">IF($X188&gt;$V188,$V188-$X188,0)</f>
        <v>0</v>
      </c>
      <c r="Z188" s="122" t="n">
        <f aca="false">IF($X188&lt;=$V188,$V188-$X188,0)</f>
        <v>24141221</v>
      </c>
      <c r="AA188" s="123" t="n">
        <f aca="false">IF($X188&gt;$W188,$W188-$X188,0)</f>
        <v>0</v>
      </c>
      <c r="AB188" s="124" t="n">
        <f aca="false">IF($X188&lt;=$W188,$W188-$X188,0)</f>
        <v>7876708</v>
      </c>
      <c r="AC188" s="127" t="n">
        <f aca="false">IF(V188=0,0,X188/V188)</f>
        <v>0.89376035608108</v>
      </c>
      <c r="AD188" s="127" t="n">
        <f aca="false">IF(W188=0,0,X188/W188)</f>
        <v>0.962664167444747</v>
      </c>
      <c r="AE188" s="35" t="n">
        <f aca="false">VLOOKUP($C188,'Detail of municipalities'!$C$6:$O$375,11,FALSE())</f>
        <v>203011000</v>
      </c>
      <c r="AF188" s="36" t="n">
        <f aca="false">VLOOKUP($C188,'Detail of municipalities'!$C$6:$O$375,12,FALSE())</f>
        <v>203011000</v>
      </c>
      <c r="AG188" s="37" t="n">
        <f aca="false">VLOOKUP($C188,'Detail of municipalities'!$C$6:$O$375,13,FALSE())</f>
        <v>215019285</v>
      </c>
      <c r="AH188" s="121" t="n">
        <f aca="false">IF($AG188&gt;$AE188,$AE188-$AG188,0)</f>
        <v>-12008285</v>
      </c>
      <c r="AI188" s="122" t="n">
        <f aca="false">IF($AG188&lt;=$AE188,$AE188-$AG188,0)</f>
        <v>0</v>
      </c>
      <c r="AJ188" s="123" t="n">
        <f aca="false">IF($AG188&gt;$AF188,$AF188-$AG188,0)</f>
        <v>-12008285</v>
      </c>
      <c r="AK188" s="124" t="n">
        <f aca="false">IF($AG188&lt;=$AF188,$AF188-$AG188,0)</f>
        <v>0</v>
      </c>
      <c r="AL188" s="127" t="n">
        <f aca="false">IF(AE188=0,0,AG188/AE188)</f>
        <v>1.05915090807887</v>
      </c>
      <c r="AM188" s="126" t="n">
        <f aca="false">IF(AF188=0,0,AG188/AF188)</f>
        <v>1.05915090807887</v>
      </c>
    </row>
    <row r="189" customFormat="false" ht="12.75" hidden="false" customHeight="false" outlineLevel="0" collapsed="false">
      <c r="A189" s="41"/>
      <c r="B189" s="42" t="s">
        <v>333</v>
      </c>
      <c r="C189" s="43"/>
      <c r="D189" s="44" t="n">
        <f aca="false">SUM(D183:D188)</f>
        <v>1493670537</v>
      </c>
      <c r="E189" s="45" t="n">
        <f aca="false">SUM(E183:E188)</f>
        <v>1394850217</v>
      </c>
      <c r="F189" s="46" t="n">
        <f aca="false">SUM(F183:F188)</f>
        <v>1285934913</v>
      </c>
      <c r="G189" s="128" t="n">
        <f aca="false">SUM(G183:G188)</f>
        <v>-9224047</v>
      </c>
      <c r="H189" s="129" t="n">
        <f aca="false">SUM(H183:H188)</f>
        <v>216959671</v>
      </c>
      <c r="I189" s="130" t="n">
        <f aca="false">SUM(I183:I188)</f>
        <v>-1651159</v>
      </c>
      <c r="J189" s="131" t="n">
        <f aca="false">SUM(J183:J188)</f>
        <v>110566463</v>
      </c>
      <c r="K189" s="134" t="n">
        <f aca="false">IF(D189=0,0,F189/D189)</f>
        <v>0.86092272770056</v>
      </c>
      <c r="L189" s="134" t="n">
        <f aca="false">IF(E189=0,0,F189/E189)</f>
        <v>0.921916129292899</v>
      </c>
      <c r="M189" s="44" t="n">
        <f aca="false">SUM(M183:M188)</f>
        <v>1367555962</v>
      </c>
      <c r="N189" s="45" t="n">
        <f aca="false">SUM(N183:N188)</f>
        <v>1413604391</v>
      </c>
      <c r="O189" s="46" t="n">
        <f aca="false">SUM(O183:O188)</f>
        <v>1292791926</v>
      </c>
      <c r="P189" s="128" t="n">
        <f aca="false">SUM(P183:P188)</f>
        <v>-22890721</v>
      </c>
      <c r="Q189" s="129" t="n">
        <f aca="false">SUM(Q183:Q188)</f>
        <v>97654757</v>
      </c>
      <c r="R189" s="130" t="n">
        <f aca="false">SUM(R183:R188)</f>
        <v>-32470897</v>
      </c>
      <c r="S189" s="131" t="n">
        <f aca="false">SUM(S183:S188)</f>
        <v>153283362</v>
      </c>
      <c r="T189" s="134" t="n">
        <f aca="false">IF(M189=0,0,O189/M189)</f>
        <v>0.945330181669012</v>
      </c>
      <c r="U189" s="133" t="n">
        <f aca="false">IF(N189=0,0,O189/N189)</f>
        <v>0.914535873141611</v>
      </c>
      <c r="V189" s="131" t="n">
        <f aca="false">SUM(V183:V188)</f>
        <v>548011279</v>
      </c>
      <c r="W189" s="45" t="n">
        <f aca="false">SUM(W183:W188)</f>
        <v>528180466</v>
      </c>
      <c r="X189" s="46" t="n">
        <f aca="false">SUM(X183:X188)</f>
        <v>419499142</v>
      </c>
      <c r="Y189" s="128" t="n">
        <f aca="false">SUM(Y183:Y188)</f>
        <v>0</v>
      </c>
      <c r="Z189" s="129" t="n">
        <f aca="false">SUM(Z183:Z188)</f>
        <v>128512137</v>
      </c>
      <c r="AA189" s="130" t="n">
        <f aca="false">SUM(AA183:AA188)</f>
        <v>0</v>
      </c>
      <c r="AB189" s="131" t="n">
        <f aca="false">SUM(AB183:AB188)</f>
        <v>108681324</v>
      </c>
      <c r="AC189" s="134" t="n">
        <f aca="false">IF(V189=0,0,X189/V189)</f>
        <v>0.765493627732432</v>
      </c>
      <c r="AD189" s="134" t="n">
        <f aca="false">IF(W189=0,0,X189/W189)</f>
        <v>0.794234488028188</v>
      </c>
      <c r="AE189" s="44" t="n">
        <f aca="false">SUM(AE183:AE188)</f>
        <v>373402000</v>
      </c>
      <c r="AF189" s="45" t="n">
        <f aca="false">SUM(AF183:AF188)</f>
        <v>364933000</v>
      </c>
      <c r="AG189" s="46" t="n">
        <f aca="false">SUM(AG183:AG188)</f>
        <v>382320783</v>
      </c>
      <c r="AH189" s="128" t="n">
        <f aca="false">SUM(AH183:AH188)</f>
        <v>-18187784</v>
      </c>
      <c r="AI189" s="129" t="n">
        <f aca="false">SUM(AI183:AI188)</f>
        <v>9269001</v>
      </c>
      <c r="AJ189" s="130" t="n">
        <f aca="false">SUM(AJ183:AJ188)</f>
        <v>-18187784</v>
      </c>
      <c r="AK189" s="131" t="n">
        <f aca="false">SUM(AK183:AK188)</f>
        <v>800001</v>
      </c>
      <c r="AL189" s="134" t="n">
        <f aca="false">IF(AE189=0,0,AG189/AE189)</f>
        <v>1.02388520414995</v>
      </c>
      <c r="AM189" s="133" t="n">
        <f aca="false">IF(AF189=0,0,AG189/AF189)</f>
        <v>1.04764650771512</v>
      </c>
    </row>
    <row r="190" customFormat="false" ht="12.75" hidden="false" customHeight="false" outlineLevel="0" collapsed="false">
      <c r="A190" s="41"/>
      <c r="B190" s="42" t="s">
        <v>334</v>
      </c>
      <c r="C190" s="43"/>
      <c r="D190" s="44" t="n">
        <f aca="false">D119+D127+D136+D143+D149+D154+D161+D168+D176+D182+D189</f>
        <v>55131139793</v>
      </c>
      <c r="E190" s="45" t="n">
        <f aca="false">E119+E127+E136+E143+E149+E154+E161+E168+E176+E182+E189</f>
        <v>56346869430</v>
      </c>
      <c r="F190" s="46" t="n">
        <f aca="false">F119+F127+F136+F143+F149+F154+F161+F168+F176+F182+F189</f>
        <v>54106623937</v>
      </c>
      <c r="G190" s="128" t="n">
        <f aca="false">G119+G127+G136+G143+G149+G154+G161+G168+G176+G182+G189</f>
        <v>-724831712</v>
      </c>
      <c r="H190" s="129" t="n">
        <f aca="false">H119+H127+H136+H143+H149+H154+H161+H168+H176+H182+H189</f>
        <v>1749347568</v>
      </c>
      <c r="I190" s="130" t="n">
        <f aca="false">I119+I127+I136+I143+I149+I154+I161+I168+I176+I182+I189</f>
        <v>-393008882</v>
      </c>
      <c r="J190" s="131" t="n">
        <f aca="false">J119+J127+J136+J143+J149+J154+J161+J168+J176+J182+J189</f>
        <v>2633254375</v>
      </c>
      <c r="K190" s="134" t="n">
        <f aca="false">IF(D190=0,0,F190/D190)</f>
        <v>0.981416748141854</v>
      </c>
      <c r="L190" s="134" t="n">
        <f aca="false">IF(E190=0,0,F190/E190)</f>
        <v>0.960241881835457</v>
      </c>
      <c r="M190" s="44" t="n">
        <f aca="false">M119+M127+M136+M143+M149+M154+M161+M168+M176+M182+M189</f>
        <v>54820829355</v>
      </c>
      <c r="N190" s="45" t="n">
        <f aca="false">N119+N127+N136+N143+N149+N154+N161+N168+N176+N182+N189</f>
        <v>56680497596</v>
      </c>
      <c r="O190" s="46" t="n">
        <f aca="false">O119+O127+O136+O143+O149+O154+O161+O168+O176+O182+O189</f>
        <v>52221736004</v>
      </c>
      <c r="P190" s="128" t="n">
        <f aca="false">P119+P127+P136+P143+P149+P154+P161+P168+P176+P182+P189</f>
        <v>-548065873</v>
      </c>
      <c r="Q190" s="129" t="n">
        <f aca="false">Q119+Q127+Q136+Q143+Q149+Q154+Q161+Q168+Q176+Q182+Q189</f>
        <v>3147159224</v>
      </c>
      <c r="R190" s="130" t="n">
        <f aca="false">R119+R127+R136+R143+R149+R154+R161+R168+R176+R182+R189</f>
        <v>-197386046</v>
      </c>
      <c r="S190" s="131" t="n">
        <f aca="false">S119+S127+S136+S143+S149+S154+S161+S168+S176+S182+S189</f>
        <v>4656147638</v>
      </c>
      <c r="T190" s="134" t="n">
        <f aca="false">IF(M190=0,0,O190/M190)</f>
        <v>0.952589309910487</v>
      </c>
      <c r="U190" s="133" t="n">
        <f aca="false">IF(N190=0,0,O190/N190)</f>
        <v>0.92133517204135</v>
      </c>
      <c r="V190" s="131" t="n">
        <f aca="false">V119+V127+V136+V143+V149+V154+V161+V168+V176+V182+V189</f>
        <v>11886116657</v>
      </c>
      <c r="W190" s="45" t="n">
        <f aca="false">W119+W127+W136+W143+W149+W154+W161+W168+W176+W182+W189</f>
        <v>12699555319</v>
      </c>
      <c r="X190" s="46" t="n">
        <f aca="false">X119+X127+X136+X143+X149+X154+X161+X168+X176+X182+X189</f>
        <v>10950856807</v>
      </c>
      <c r="Y190" s="128" t="n">
        <f aca="false">Y119+Y127+Y136+Y143+Y149+Y154+Y161+Y168+Y176+Y182+Y189</f>
        <v>-557791848</v>
      </c>
      <c r="Z190" s="129" t="n">
        <f aca="false">Z119+Z127+Z136+Z143+Z149+Z154+Z161+Z168+Z176+Z182+Z189</f>
        <v>1493051698</v>
      </c>
      <c r="AA190" s="130" t="n">
        <f aca="false">AA119+AA127+AA136+AA143+AA149+AA154+AA161+AA168+AA176+AA182+AA189</f>
        <v>-347892353</v>
      </c>
      <c r="AB190" s="131" t="n">
        <f aca="false">AB119+AB127+AB136+AB143+AB149+AB154+AB161+AB168+AB176+AB182+AB189</f>
        <v>2096590865</v>
      </c>
      <c r="AC190" s="134" t="n">
        <f aca="false">IF(V190=0,0,X190/V190)</f>
        <v>0.921314935988854</v>
      </c>
      <c r="AD190" s="134" t="n">
        <f aca="false">IF(W190=0,0,X190/W190)</f>
        <v>0.862302382400449</v>
      </c>
      <c r="AE190" s="44" t="n">
        <f aca="false">AE119+AE127+AE136+AE143+AE149+AE154+AE161+AE168+AE176+AE182+AE189</f>
        <v>5304742000</v>
      </c>
      <c r="AF190" s="45" t="n">
        <f aca="false">AF119+AF127+AF136+AF143+AF149+AF154+AF161+AF168+AF176+AF182+AF189</f>
        <v>5113498000</v>
      </c>
      <c r="AG190" s="46" t="n">
        <f aca="false">AG119+AG127+AG136+AG143+AG149+AG154+AG161+AG168+AG176+AG182+AG189</f>
        <v>4552528369</v>
      </c>
      <c r="AH190" s="128" t="n">
        <f aca="false">AH119+AH127+AH136+AH143+AH149+AH154+AH161+AH168+AH176+AH182+AH189</f>
        <v>-164504755</v>
      </c>
      <c r="AI190" s="129" t="n">
        <f aca="false">AI119+AI127+AI136+AI143+AI149+AI154+AI161+AI168+AI176+AI182+AI189</f>
        <v>916718386</v>
      </c>
      <c r="AJ190" s="130" t="n">
        <f aca="false">AJ119+AJ127+AJ136+AJ143+AJ149+AJ154+AJ161+AJ168+AJ176+AJ182+AJ189</f>
        <v>-111619702</v>
      </c>
      <c r="AK190" s="131" t="n">
        <f aca="false">AK119+AK127+AK136+AK143+AK149+AK154+AK161+AK168+AK176+AK182+AK189</f>
        <v>672589333</v>
      </c>
      <c r="AL190" s="134" t="n">
        <f aca="false">IF(AE190=0,0,AG190/AE190)</f>
        <v>0.858199770884239</v>
      </c>
      <c r="AM190" s="133" t="n">
        <f aca="false">IF(AF190=0,0,AG190/AF190)</f>
        <v>0.890296303821767</v>
      </c>
    </row>
    <row r="191" customFormat="false" ht="12.75" hidden="false" customHeight="false" outlineLevel="0" collapsed="false">
      <c r="A191" s="57"/>
      <c r="B191" s="58"/>
      <c r="C191" s="59"/>
      <c r="D191" s="90"/>
      <c r="E191" s="91"/>
      <c r="F191" s="92"/>
      <c r="G191" s="141"/>
      <c r="H191" s="141"/>
      <c r="I191" s="142"/>
      <c r="J191" s="143"/>
      <c r="K191" s="141"/>
      <c r="L191" s="141"/>
      <c r="M191" s="90"/>
      <c r="N191" s="91"/>
      <c r="O191" s="92"/>
      <c r="P191" s="141"/>
      <c r="Q191" s="141"/>
      <c r="R191" s="142"/>
      <c r="S191" s="143"/>
      <c r="T191" s="141"/>
      <c r="U191" s="144"/>
      <c r="V191" s="143"/>
      <c r="W191" s="91"/>
      <c r="X191" s="92"/>
      <c r="Y191" s="141"/>
      <c r="Z191" s="141"/>
      <c r="AA191" s="142"/>
      <c r="AB191" s="143"/>
      <c r="AC191" s="141"/>
      <c r="AD191" s="141"/>
      <c r="AE191" s="90"/>
      <c r="AF191" s="91"/>
      <c r="AG191" s="92"/>
      <c r="AH191" s="141"/>
      <c r="AI191" s="141"/>
      <c r="AJ191" s="142"/>
      <c r="AK191" s="143"/>
      <c r="AL191" s="141"/>
      <c r="AM191" s="144"/>
    </row>
    <row r="192" customFormat="false" ht="12.75" hidden="false" customHeight="false" outlineLevel="0" collapsed="false">
      <c r="A192" s="65"/>
      <c r="B192" s="66"/>
      <c r="C192" s="24"/>
      <c r="D192" s="67"/>
      <c r="E192" s="26"/>
      <c r="F192" s="27"/>
      <c r="G192" s="117"/>
      <c r="H192" s="117"/>
      <c r="I192" s="139"/>
      <c r="J192" s="140"/>
      <c r="K192" s="117"/>
      <c r="L192" s="117"/>
      <c r="M192" s="67"/>
      <c r="N192" s="26"/>
      <c r="O192" s="27"/>
      <c r="P192" s="117"/>
      <c r="Q192" s="117"/>
      <c r="R192" s="139"/>
      <c r="S192" s="140"/>
      <c r="T192" s="117"/>
      <c r="U192" s="117"/>
      <c r="V192" s="140"/>
      <c r="W192" s="26"/>
      <c r="X192" s="27"/>
      <c r="Y192" s="117"/>
      <c r="Z192" s="117"/>
      <c r="AA192" s="139"/>
      <c r="AB192" s="140"/>
      <c r="AC192" s="117"/>
      <c r="AD192" s="117"/>
      <c r="AE192" s="67"/>
      <c r="AF192" s="26"/>
      <c r="AG192" s="27"/>
      <c r="AH192" s="117"/>
      <c r="AI192" s="117"/>
      <c r="AJ192" s="139"/>
      <c r="AK192" s="140"/>
      <c r="AL192" s="117"/>
      <c r="AM192" s="120"/>
    </row>
    <row r="193" customFormat="false" ht="12.75" hidden="false" customHeight="false" outlineLevel="0" collapsed="false">
      <c r="A193" s="22"/>
      <c r="B193" s="23" t="s">
        <v>335</v>
      </c>
      <c r="C193" s="24"/>
      <c r="D193" s="25"/>
      <c r="E193" s="26"/>
      <c r="F193" s="27"/>
      <c r="G193" s="117"/>
      <c r="H193" s="117"/>
      <c r="I193" s="118"/>
      <c r="J193" s="119"/>
      <c r="K193" s="117"/>
      <c r="L193" s="117"/>
      <c r="M193" s="25"/>
      <c r="N193" s="26"/>
      <c r="O193" s="27"/>
      <c r="P193" s="117"/>
      <c r="Q193" s="117"/>
      <c r="R193" s="118"/>
      <c r="S193" s="119"/>
      <c r="T193" s="117"/>
      <c r="U193" s="120"/>
      <c r="V193" s="119"/>
      <c r="W193" s="26"/>
      <c r="X193" s="27"/>
      <c r="Y193" s="117"/>
      <c r="Z193" s="117"/>
      <c r="AA193" s="118"/>
      <c r="AB193" s="119"/>
      <c r="AC193" s="117"/>
      <c r="AD193" s="117"/>
      <c r="AE193" s="25"/>
      <c r="AF193" s="26"/>
      <c r="AG193" s="27"/>
      <c r="AH193" s="117"/>
      <c r="AI193" s="117"/>
      <c r="AJ193" s="118"/>
      <c r="AK193" s="119"/>
      <c r="AL193" s="117"/>
      <c r="AM193" s="120"/>
    </row>
    <row r="194" customFormat="false" ht="12.75" hidden="false" customHeight="false" outlineLevel="0" collapsed="false">
      <c r="A194" s="22"/>
      <c r="B194" s="30"/>
      <c r="C194" s="24"/>
      <c r="D194" s="25"/>
      <c r="E194" s="26"/>
      <c r="F194" s="27"/>
      <c r="G194" s="117"/>
      <c r="H194" s="117"/>
      <c r="I194" s="118"/>
      <c r="J194" s="119"/>
      <c r="K194" s="117"/>
      <c r="L194" s="117"/>
      <c r="M194" s="25"/>
      <c r="N194" s="26"/>
      <c r="O194" s="27"/>
      <c r="P194" s="117"/>
      <c r="Q194" s="117"/>
      <c r="R194" s="118"/>
      <c r="S194" s="119"/>
      <c r="T194" s="117"/>
      <c r="U194" s="120"/>
      <c r="V194" s="119"/>
      <c r="W194" s="26"/>
      <c r="X194" s="27"/>
      <c r="Y194" s="117"/>
      <c r="Z194" s="117"/>
      <c r="AA194" s="118"/>
      <c r="AB194" s="119"/>
      <c r="AC194" s="117"/>
      <c r="AD194" s="117"/>
      <c r="AE194" s="25"/>
      <c r="AF194" s="26"/>
      <c r="AG194" s="27"/>
      <c r="AH194" s="117"/>
      <c r="AI194" s="117"/>
      <c r="AJ194" s="118"/>
      <c r="AK194" s="119"/>
      <c r="AL194" s="117"/>
      <c r="AM194" s="120"/>
    </row>
    <row r="195" customFormat="false" ht="12.75" hidden="false" customHeight="false" outlineLevel="0" collapsed="false">
      <c r="A195" s="32" t="s">
        <v>22</v>
      </c>
      <c r="B195" s="33" t="s">
        <v>336</v>
      </c>
      <c r="C195" s="34" t="s">
        <v>337</v>
      </c>
      <c r="D195" s="35" t="n">
        <f aca="false">VLOOKUP($C195,'Detail of municipalities'!$C$6:$F$375,2,FALSE())</f>
        <v>289668458</v>
      </c>
      <c r="E195" s="36" t="n">
        <f aca="false">VLOOKUP($C195,'Detail of municipalities'!$C$6:$F$375,3,FALSE())</f>
        <v>306304557</v>
      </c>
      <c r="F195" s="37" t="n">
        <f aca="false">VLOOKUP($C195,'Detail of municipalities'!$C$6:$F$375,4,FALSE())</f>
        <v>286700157</v>
      </c>
      <c r="G195" s="121" t="n">
        <f aca="false">IF($F195&gt;$D195,$D195-$F195,0)</f>
        <v>0</v>
      </c>
      <c r="H195" s="122" t="n">
        <f aca="false">IF($F195&lt;=$D195,$D195-$F195,0)</f>
        <v>2968301</v>
      </c>
      <c r="I195" s="123" t="n">
        <f aca="false">IF($F195&gt;$E195,$E195-$F195,0)</f>
        <v>0</v>
      </c>
      <c r="J195" s="124" t="n">
        <f aca="false">IF($F195&lt;=$E195,$E195-$F195,0)</f>
        <v>19604400</v>
      </c>
      <c r="K195" s="127" t="n">
        <f aca="false">IF(D195=0,0,F195/D195)</f>
        <v>0.989752764175656</v>
      </c>
      <c r="L195" s="127" t="n">
        <f aca="false">IF(E195=0,0,F195/E195)</f>
        <v>0.935997034480946</v>
      </c>
      <c r="M195" s="35" t="n">
        <f aca="false">VLOOKUP($C195,'Detail of municipalities'!$C$6:$O$375,5,FALSE())</f>
        <v>278172246</v>
      </c>
      <c r="N195" s="36" t="n">
        <f aca="false">VLOOKUP($C195,'Detail of municipalities'!$C$6:$O$375,6,FALSE())</f>
        <v>300890168</v>
      </c>
      <c r="O195" s="37" t="n">
        <f aca="false">VLOOKUP($C195,'Detail of municipalities'!$C$6:$O$375,7,FALSE())</f>
        <v>227656834</v>
      </c>
      <c r="P195" s="121" t="n">
        <f aca="false">IF($O195&gt;$M195,$M195-$O195,0)</f>
        <v>0</v>
      </c>
      <c r="Q195" s="122" t="n">
        <f aca="false">IF($O195&lt;=$M195,$M195-$O195,0)</f>
        <v>50515412</v>
      </c>
      <c r="R195" s="123" t="n">
        <f aca="false">IF($O195&gt;$N195,$N195-$O195,0)</f>
        <v>0</v>
      </c>
      <c r="S195" s="124" t="n">
        <f aca="false">IF($O195&lt;=$N195,$N195-$O195,0)</f>
        <v>73233334</v>
      </c>
      <c r="T195" s="127" t="n">
        <f aca="false">IF(M195=0,0,O195/M195)</f>
        <v>0.818402400935426</v>
      </c>
      <c r="U195" s="126" t="n">
        <f aca="false">IF(N195=0,0,O195/N195)</f>
        <v>0.756611076770046</v>
      </c>
      <c r="V195" s="124" t="n">
        <f aca="false">VLOOKUP($C195,'Detail of municipalities'!$C$6:$O$375,8,FALSE())</f>
        <v>90333211</v>
      </c>
      <c r="W195" s="36" t="n">
        <f aca="false">VLOOKUP($C195,'Detail of municipalities'!$C$6:$O$375,9,FALSE())</f>
        <v>90333211</v>
      </c>
      <c r="X195" s="37" t="n">
        <f aca="false">VLOOKUP($C195,'Detail of municipalities'!$C$6:$O$375,10,FALSE())</f>
        <v>76942210</v>
      </c>
      <c r="Y195" s="121" t="n">
        <f aca="false">IF($X195&gt;$V195,$V195-$X195,0)</f>
        <v>0</v>
      </c>
      <c r="Z195" s="122" t="n">
        <f aca="false">IF($X195&lt;=$V195,$V195-$X195,0)</f>
        <v>13391001</v>
      </c>
      <c r="AA195" s="123" t="n">
        <f aca="false">IF($X195&gt;$W195,$W195-$X195,0)</f>
        <v>0</v>
      </c>
      <c r="AB195" s="124" t="n">
        <f aca="false">IF($X195&lt;=$W195,$W195-$X195,0)</f>
        <v>13391001</v>
      </c>
      <c r="AC195" s="127" t="n">
        <f aca="false">IF(V195=0,0,X195/V195)</f>
        <v>0.851759935778216</v>
      </c>
      <c r="AD195" s="127" t="n">
        <f aca="false">IF(W195=0,0,X195/W195)</f>
        <v>0.851759935778216</v>
      </c>
      <c r="AE195" s="35" t="n">
        <f aca="false">VLOOKUP($C195,'Detail of municipalities'!$C$6:$O$375,11,FALSE())</f>
        <v>58555000</v>
      </c>
      <c r="AF195" s="36" t="n">
        <f aca="false">VLOOKUP($C195,'Detail of municipalities'!$C$6:$O$375,12,FALSE())</f>
        <v>58555000</v>
      </c>
      <c r="AG195" s="37" t="n">
        <f aca="false">VLOOKUP($C195,'Detail of municipalities'!$C$6:$O$375,13,FALSE())</f>
        <v>56286291</v>
      </c>
      <c r="AH195" s="121" t="n">
        <f aca="false">IF($AG195&gt;$AE195,$AE195-$AG195,0)</f>
        <v>0</v>
      </c>
      <c r="AI195" s="122" t="n">
        <f aca="false">IF($AG195&lt;=$AE195,$AE195-$AG195,0)</f>
        <v>2268709</v>
      </c>
      <c r="AJ195" s="123" t="n">
        <f aca="false">IF($AG195&gt;$AF195,$AF195-$AG195,0)</f>
        <v>0</v>
      </c>
      <c r="AK195" s="124" t="n">
        <f aca="false">IF($AG195&lt;=$AF195,$AF195-$AG195,0)</f>
        <v>2268709</v>
      </c>
      <c r="AL195" s="127" t="n">
        <f aca="false">IF(AE195=0,0,AG195/AE195)</f>
        <v>0.961255076423875</v>
      </c>
      <c r="AM195" s="126" t="n">
        <f aca="false">IF(AF195=0,0,AG195/AF195)</f>
        <v>0.961255076423875</v>
      </c>
    </row>
    <row r="196" customFormat="false" ht="12.75" hidden="false" customHeight="false" outlineLevel="0" collapsed="false">
      <c r="A196" s="32" t="s">
        <v>22</v>
      </c>
      <c r="B196" s="33" t="s">
        <v>338</v>
      </c>
      <c r="C196" s="34" t="s">
        <v>339</v>
      </c>
      <c r="D196" s="35" t="n">
        <f aca="false">VLOOKUP($C196,'Detail of municipalities'!$C$6:$F$375,2,FALSE())</f>
        <v>435194013</v>
      </c>
      <c r="E196" s="36" t="n">
        <f aca="false">VLOOKUP($C196,'Detail of municipalities'!$C$6:$F$375,3,FALSE())</f>
        <v>452835122</v>
      </c>
      <c r="F196" s="37" t="n">
        <f aca="false">VLOOKUP($C196,'Detail of municipalities'!$C$6:$F$375,4,FALSE())</f>
        <v>193630834</v>
      </c>
      <c r="G196" s="121" t="n">
        <f aca="false">IF($F196&gt;$D196,$D196-$F196,0)</f>
        <v>0</v>
      </c>
      <c r="H196" s="122" t="n">
        <f aca="false">IF($F196&lt;=$D196,$D196-$F196,0)</f>
        <v>241563179</v>
      </c>
      <c r="I196" s="123" t="n">
        <f aca="false">IF($F196&gt;$E196,$E196-$F196,0)</f>
        <v>0</v>
      </c>
      <c r="J196" s="124" t="n">
        <f aca="false">IF($F196&lt;=$E196,$E196-$F196,0)</f>
        <v>259204288</v>
      </c>
      <c r="K196" s="127" t="n">
        <f aca="false">IF(D196=0,0,F196/D196)</f>
        <v>0.444929912213659</v>
      </c>
      <c r="L196" s="127" t="n">
        <f aca="false">IF(E196=0,0,F196/E196)</f>
        <v>0.427596766665992</v>
      </c>
      <c r="M196" s="35" t="n">
        <f aca="false">VLOOKUP($C196,'Detail of municipalities'!$C$6:$O$375,5,FALSE())</f>
        <v>316361018</v>
      </c>
      <c r="N196" s="36" t="n">
        <f aca="false">VLOOKUP($C196,'Detail of municipalities'!$C$6:$O$375,6,FALSE())</f>
        <v>337913780</v>
      </c>
      <c r="O196" s="37" t="n">
        <f aca="false">VLOOKUP($C196,'Detail of municipalities'!$C$6:$O$375,7,FALSE())</f>
        <v>198628355</v>
      </c>
      <c r="P196" s="121" t="n">
        <f aca="false">IF($O196&gt;$M196,$M196-$O196,0)</f>
        <v>0</v>
      </c>
      <c r="Q196" s="122" t="n">
        <f aca="false">IF($O196&lt;=$M196,$M196-$O196,0)</f>
        <v>117732663</v>
      </c>
      <c r="R196" s="123" t="n">
        <f aca="false">IF($O196&gt;$N196,$N196-$O196,0)</f>
        <v>0</v>
      </c>
      <c r="S196" s="124" t="n">
        <f aca="false">IF($O196&lt;=$N196,$N196-$O196,0)</f>
        <v>139285425</v>
      </c>
      <c r="T196" s="127" t="n">
        <f aca="false">IF(M196=0,0,O196/M196)</f>
        <v>0.627853444952564</v>
      </c>
      <c r="U196" s="126" t="n">
        <f aca="false">IF(N196=0,0,O196/N196)</f>
        <v>0.587807798190414</v>
      </c>
      <c r="V196" s="124" t="n">
        <f aca="false">VLOOKUP($C196,'Detail of municipalities'!$C$6:$O$375,8,FALSE())</f>
        <v>165783000</v>
      </c>
      <c r="W196" s="36" t="n">
        <f aca="false">VLOOKUP($C196,'Detail of municipalities'!$C$6:$O$375,9,FALSE())</f>
        <v>177780921</v>
      </c>
      <c r="X196" s="37" t="n">
        <f aca="false">VLOOKUP($C196,'Detail of municipalities'!$C$6:$O$375,10,FALSE())</f>
        <v>74450701</v>
      </c>
      <c r="Y196" s="121" t="n">
        <f aca="false">IF($X196&gt;$V196,$V196-$X196,0)</f>
        <v>0</v>
      </c>
      <c r="Z196" s="122" t="n">
        <f aca="false">IF($X196&lt;=$V196,$V196-$X196,0)</f>
        <v>91332299</v>
      </c>
      <c r="AA196" s="123" t="n">
        <f aca="false">IF($X196&gt;$W196,$W196-$X196,0)</f>
        <v>0</v>
      </c>
      <c r="AB196" s="124" t="n">
        <f aca="false">IF($X196&lt;=$W196,$W196-$X196,0)</f>
        <v>103330220</v>
      </c>
      <c r="AC196" s="127" t="n">
        <f aca="false">IF(V196=0,0,X196/V196)</f>
        <v>0.449085256027458</v>
      </c>
      <c r="AD196" s="127" t="n">
        <f aca="false">IF(W196=0,0,X196/W196)</f>
        <v>0.418777788871957</v>
      </c>
      <c r="AE196" s="35" t="n">
        <f aca="false">VLOOKUP($C196,'Detail of municipalities'!$C$6:$O$375,11,FALSE())</f>
        <v>50588000</v>
      </c>
      <c r="AF196" s="36" t="n">
        <f aca="false">VLOOKUP($C196,'Detail of municipalities'!$C$6:$O$375,12,FALSE())</f>
        <v>50588000</v>
      </c>
      <c r="AG196" s="37" t="n">
        <f aca="false">VLOOKUP($C196,'Detail of municipalities'!$C$6:$O$375,13,FALSE())</f>
        <v>41415019</v>
      </c>
      <c r="AH196" s="121" t="n">
        <f aca="false">IF($AG196&gt;$AE196,$AE196-$AG196,0)</f>
        <v>0</v>
      </c>
      <c r="AI196" s="122" t="n">
        <f aca="false">IF($AG196&lt;=$AE196,$AE196-$AG196,0)</f>
        <v>9172981</v>
      </c>
      <c r="AJ196" s="123" t="n">
        <f aca="false">IF($AG196&gt;$AF196,$AF196-$AG196,0)</f>
        <v>0</v>
      </c>
      <c r="AK196" s="124" t="n">
        <f aca="false">IF($AG196&lt;=$AF196,$AF196-$AG196,0)</f>
        <v>9172981</v>
      </c>
      <c r="AL196" s="127" t="n">
        <f aca="false">IF(AE196=0,0,AG196/AE196)</f>
        <v>0.818672788012968</v>
      </c>
      <c r="AM196" s="126" t="n">
        <f aca="false">IF(AF196=0,0,AG196/AF196)</f>
        <v>0.818672788012968</v>
      </c>
    </row>
    <row r="197" customFormat="false" ht="12.75" hidden="false" customHeight="false" outlineLevel="0" collapsed="false">
      <c r="A197" s="32" t="s">
        <v>22</v>
      </c>
      <c r="B197" s="33" t="s">
        <v>340</v>
      </c>
      <c r="C197" s="34" t="s">
        <v>341</v>
      </c>
      <c r="D197" s="35" t="n">
        <f aca="false">VLOOKUP($C197,'Detail of municipalities'!$C$6:$F$375,2,FALSE())</f>
        <v>936374189</v>
      </c>
      <c r="E197" s="36" t="n">
        <f aca="false">VLOOKUP($C197,'Detail of municipalities'!$C$6:$F$375,3,FALSE())</f>
        <v>1021950557</v>
      </c>
      <c r="F197" s="37" t="n">
        <f aca="false">VLOOKUP($C197,'Detail of municipalities'!$C$6:$F$375,4,FALSE())</f>
        <v>869852301</v>
      </c>
      <c r="G197" s="121" t="n">
        <f aca="false">IF($F197&gt;$D197,$D197-$F197,0)</f>
        <v>0</v>
      </c>
      <c r="H197" s="122" t="n">
        <f aca="false">IF($F197&lt;=$D197,$D197-$F197,0)</f>
        <v>66521888</v>
      </c>
      <c r="I197" s="123" t="n">
        <f aca="false">IF($F197&gt;$E197,$E197-$F197,0)</f>
        <v>0</v>
      </c>
      <c r="J197" s="124" t="n">
        <f aca="false">IF($F197&lt;=$E197,$E197-$F197,0)</f>
        <v>152098256</v>
      </c>
      <c r="K197" s="127" t="n">
        <f aca="false">IF(D197=0,0,F197/D197)</f>
        <v>0.928958007619751</v>
      </c>
      <c r="L197" s="127" t="n">
        <f aca="false">IF(E197=0,0,F197/E197)</f>
        <v>0.851168674493907</v>
      </c>
      <c r="M197" s="35" t="n">
        <f aca="false">VLOOKUP($C197,'Detail of municipalities'!$C$6:$O$375,5,FALSE())</f>
        <v>946983565</v>
      </c>
      <c r="N197" s="36" t="n">
        <f aca="false">VLOOKUP($C197,'Detail of municipalities'!$C$6:$O$375,6,FALSE())</f>
        <v>1011983319</v>
      </c>
      <c r="O197" s="37" t="n">
        <f aca="false">VLOOKUP($C197,'Detail of municipalities'!$C$6:$O$375,7,FALSE())</f>
        <v>843729272</v>
      </c>
      <c r="P197" s="121" t="n">
        <f aca="false">IF($O197&gt;$M197,$M197-$O197,0)</f>
        <v>0</v>
      </c>
      <c r="Q197" s="122" t="n">
        <f aca="false">IF($O197&lt;=$M197,$M197-$O197,0)</f>
        <v>103254293</v>
      </c>
      <c r="R197" s="123" t="n">
        <f aca="false">IF($O197&gt;$N197,$N197-$O197,0)</f>
        <v>0</v>
      </c>
      <c r="S197" s="124" t="n">
        <f aca="false">IF($O197&lt;=$N197,$N197-$O197,0)</f>
        <v>168254047</v>
      </c>
      <c r="T197" s="127" t="n">
        <f aca="false">IF(M197=0,0,O197/M197)</f>
        <v>0.890965063369394</v>
      </c>
      <c r="U197" s="126" t="n">
        <f aca="false">IF(N197=0,0,O197/N197)</f>
        <v>0.833738319751889</v>
      </c>
      <c r="V197" s="124" t="n">
        <f aca="false">VLOOKUP($C197,'Detail of municipalities'!$C$6:$O$375,8,FALSE())</f>
        <v>165629847</v>
      </c>
      <c r="W197" s="36" t="n">
        <f aca="false">VLOOKUP($C197,'Detail of municipalities'!$C$6:$O$375,9,FALSE())</f>
        <v>212458601</v>
      </c>
      <c r="X197" s="37" t="n">
        <f aca="false">VLOOKUP($C197,'Detail of municipalities'!$C$6:$O$375,10,FALSE())</f>
        <v>94451611</v>
      </c>
      <c r="Y197" s="121" t="n">
        <f aca="false">IF($X197&gt;$V197,$V197-$X197,0)</f>
        <v>0</v>
      </c>
      <c r="Z197" s="122" t="n">
        <f aca="false">IF($X197&lt;=$V197,$V197-$X197,0)</f>
        <v>71178236</v>
      </c>
      <c r="AA197" s="123" t="n">
        <f aca="false">IF($X197&gt;$W197,$W197-$X197,0)</f>
        <v>0</v>
      </c>
      <c r="AB197" s="124" t="n">
        <f aca="false">IF($X197&lt;=$W197,$W197-$X197,0)</f>
        <v>118006990</v>
      </c>
      <c r="AC197" s="127" t="n">
        <f aca="false">IF(V197=0,0,X197/V197)</f>
        <v>0.570257189213005</v>
      </c>
      <c r="AD197" s="127" t="n">
        <f aca="false">IF(W197=0,0,X197/W197)</f>
        <v>0.444564778998992</v>
      </c>
      <c r="AE197" s="35" t="n">
        <f aca="false">VLOOKUP($C197,'Detail of municipalities'!$C$6:$O$375,11,FALSE())</f>
        <v>122744000</v>
      </c>
      <c r="AF197" s="36" t="n">
        <f aca="false">VLOOKUP($C197,'Detail of municipalities'!$C$6:$O$375,12,FALSE())</f>
        <v>155747000</v>
      </c>
      <c r="AG197" s="37" t="n">
        <f aca="false">VLOOKUP($C197,'Detail of municipalities'!$C$6:$O$375,13,FALSE())</f>
        <v>85272299</v>
      </c>
      <c r="AH197" s="121" t="n">
        <f aca="false">IF($AG197&gt;$AE197,$AE197-$AG197,0)</f>
        <v>0</v>
      </c>
      <c r="AI197" s="122" t="n">
        <f aca="false">IF($AG197&lt;=$AE197,$AE197-$AG197,0)</f>
        <v>37471701</v>
      </c>
      <c r="AJ197" s="123" t="n">
        <f aca="false">IF($AG197&gt;$AF197,$AF197-$AG197,0)</f>
        <v>0</v>
      </c>
      <c r="AK197" s="124" t="n">
        <f aca="false">IF($AG197&lt;=$AF197,$AF197-$AG197,0)</f>
        <v>70474701</v>
      </c>
      <c r="AL197" s="127" t="n">
        <f aca="false">IF(AE197=0,0,AG197/AE197)</f>
        <v>0.694716637880467</v>
      </c>
      <c r="AM197" s="126" t="n">
        <f aca="false">IF(AF197=0,0,AG197/AF197)</f>
        <v>0.547505242476581</v>
      </c>
    </row>
    <row r="198" customFormat="false" ht="12.75" hidden="false" customHeight="false" outlineLevel="0" collapsed="false">
      <c r="A198" s="32" t="s">
        <v>22</v>
      </c>
      <c r="B198" s="33" t="s">
        <v>342</v>
      </c>
      <c r="C198" s="34" t="s">
        <v>343</v>
      </c>
      <c r="D198" s="35" t="n">
        <f aca="false">VLOOKUP($C198,'Detail of municipalities'!$C$6:$F$375,2,FALSE())</f>
        <v>395409634</v>
      </c>
      <c r="E198" s="36" t="n">
        <f aca="false">VLOOKUP($C198,'Detail of municipalities'!$C$6:$F$375,3,FALSE())</f>
        <v>391026987</v>
      </c>
      <c r="F198" s="37" t="n">
        <f aca="false">VLOOKUP($C198,'Detail of municipalities'!$C$6:$F$375,4,FALSE())</f>
        <v>342618885</v>
      </c>
      <c r="G198" s="121" t="n">
        <f aca="false">IF($F198&gt;$D198,$D198-$F198,0)</f>
        <v>0</v>
      </c>
      <c r="H198" s="122" t="n">
        <f aca="false">IF($F198&lt;=$D198,$D198-$F198,0)</f>
        <v>52790749</v>
      </c>
      <c r="I198" s="123" t="n">
        <f aca="false">IF($F198&gt;$E198,$E198-$F198,0)</f>
        <v>0</v>
      </c>
      <c r="J198" s="124" t="n">
        <f aca="false">IF($F198&lt;=$E198,$E198-$F198,0)</f>
        <v>48408102</v>
      </c>
      <c r="K198" s="127" t="n">
        <f aca="false">IF(D198=0,0,F198/D198)</f>
        <v>0.866490989443115</v>
      </c>
      <c r="L198" s="127" t="n">
        <f aca="false">IF(E198=0,0,F198/E198)</f>
        <v>0.876202657081569</v>
      </c>
      <c r="M198" s="35" t="n">
        <f aca="false">VLOOKUP($C198,'Detail of municipalities'!$C$6:$O$375,5,FALSE())</f>
        <v>530879849</v>
      </c>
      <c r="N198" s="36" t="n">
        <f aca="false">VLOOKUP($C198,'Detail of municipalities'!$C$6:$O$375,6,FALSE())</f>
        <v>518960287</v>
      </c>
      <c r="O198" s="37" t="n">
        <f aca="false">VLOOKUP($C198,'Detail of municipalities'!$C$6:$O$375,7,FALSE())</f>
        <v>358343592</v>
      </c>
      <c r="P198" s="121" t="n">
        <f aca="false">IF($O198&gt;$M198,$M198-$O198,0)</f>
        <v>0</v>
      </c>
      <c r="Q198" s="122" t="n">
        <f aca="false">IF($O198&lt;=$M198,$M198-$O198,0)</f>
        <v>172536257</v>
      </c>
      <c r="R198" s="123" t="n">
        <f aca="false">IF($O198&gt;$N198,$N198-$O198,0)</f>
        <v>0</v>
      </c>
      <c r="S198" s="124" t="n">
        <f aca="false">IF($O198&lt;=$N198,$N198-$O198,0)</f>
        <v>160616695</v>
      </c>
      <c r="T198" s="127" t="n">
        <f aca="false">IF(M198=0,0,O198/M198)</f>
        <v>0.674999423457115</v>
      </c>
      <c r="U198" s="126" t="n">
        <f aca="false">IF(N198=0,0,O198/N198)</f>
        <v>0.690502917037272</v>
      </c>
      <c r="V198" s="124" t="n">
        <f aca="false">VLOOKUP($C198,'Detail of municipalities'!$C$6:$O$375,8,FALSE())</f>
        <v>60620000</v>
      </c>
      <c r="W198" s="36" t="n">
        <f aca="false">VLOOKUP($C198,'Detail of municipalities'!$C$6:$O$375,9,FALSE())</f>
        <v>48530153</v>
      </c>
      <c r="X198" s="37" t="n">
        <f aca="false">VLOOKUP($C198,'Detail of municipalities'!$C$6:$O$375,10,FALSE())</f>
        <v>40204047</v>
      </c>
      <c r="Y198" s="121" t="n">
        <f aca="false">IF($X198&gt;$V198,$V198-$X198,0)</f>
        <v>0</v>
      </c>
      <c r="Z198" s="122" t="n">
        <f aca="false">IF($X198&lt;=$V198,$V198-$X198,0)</f>
        <v>20415953</v>
      </c>
      <c r="AA198" s="123" t="n">
        <f aca="false">IF($X198&gt;$W198,$W198-$X198,0)</f>
        <v>0</v>
      </c>
      <c r="AB198" s="124" t="n">
        <f aca="false">IF($X198&lt;=$W198,$W198-$X198,0)</f>
        <v>8326106</v>
      </c>
      <c r="AC198" s="127" t="n">
        <f aca="false">IF(V198=0,0,X198/V198)</f>
        <v>0.663214236225668</v>
      </c>
      <c r="AD198" s="127" t="n">
        <f aca="false">IF(W198=0,0,X198/W198)</f>
        <v>0.828434375634464</v>
      </c>
      <c r="AE198" s="35" t="n">
        <f aca="false">VLOOKUP($C198,'Detail of municipalities'!$C$6:$O$375,11,FALSE())</f>
        <v>29054000</v>
      </c>
      <c r="AF198" s="36" t="n">
        <f aca="false">VLOOKUP($C198,'Detail of municipalities'!$C$6:$O$375,12,FALSE())</f>
        <v>42872000</v>
      </c>
      <c r="AG198" s="37" t="n">
        <f aca="false">VLOOKUP($C198,'Detail of municipalities'!$C$6:$O$375,13,FALSE())</f>
        <v>35730803</v>
      </c>
      <c r="AH198" s="121" t="n">
        <f aca="false">IF($AG198&gt;$AE198,$AE198-$AG198,0)</f>
        <v>-6676803</v>
      </c>
      <c r="AI198" s="122" t="n">
        <f aca="false">IF($AG198&lt;=$AE198,$AE198-$AG198,0)</f>
        <v>0</v>
      </c>
      <c r="AJ198" s="123" t="n">
        <f aca="false">IF($AG198&gt;$AF198,$AF198-$AG198,0)</f>
        <v>0</v>
      </c>
      <c r="AK198" s="124" t="n">
        <f aca="false">IF($AG198&lt;=$AF198,$AF198-$AG198,0)</f>
        <v>7141197</v>
      </c>
      <c r="AL198" s="127" t="n">
        <f aca="false">IF(AE198=0,0,AG198/AE198)</f>
        <v>1.22980667033799</v>
      </c>
      <c r="AM198" s="126" t="n">
        <f aca="false">IF(AF198=0,0,AG198/AF198)</f>
        <v>0.833429814331032</v>
      </c>
    </row>
    <row r="199" customFormat="false" ht="12.75" hidden="false" customHeight="false" outlineLevel="0" collapsed="false">
      <c r="A199" s="32" t="s">
        <v>22</v>
      </c>
      <c r="B199" s="33" t="s">
        <v>344</v>
      </c>
      <c r="C199" s="34" t="s">
        <v>345</v>
      </c>
      <c r="D199" s="35" t="n">
        <f aca="false">VLOOKUP($C199,'Detail of municipalities'!$C$6:$F$375,2,FALSE())</f>
        <v>142142861</v>
      </c>
      <c r="E199" s="36" t="n">
        <f aca="false">VLOOKUP($C199,'Detail of municipalities'!$C$6:$F$375,3,FALSE())</f>
        <v>135789169</v>
      </c>
      <c r="F199" s="37" t="n">
        <f aca="false">VLOOKUP($C199,'Detail of municipalities'!$C$6:$F$375,4,FALSE())</f>
        <v>113734951</v>
      </c>
      <c r="G199" s="121" t="n">
        <f aca="false">IF($F199&gt;$D199,$D199-$F199,0)</f>
        <v>0</v>
      </c>
      <c r="H199" s="122" t="n">
        <f aca="false">IF($F199&lt;=$D199,$D199-$F199,0)</f>
        <v>28407910</v>
      </c>
      <c r="I199" s="123" t="n">
        <f aca="false">IF($F199&gt;$E199,$E199-$F199,0)</f>
        <v>0</v>
      </c>
      <c r="J199" s="124" t="n">
        <f aca="false">IF($F199&lt;=$E199,$E199-$F199,0)</f>
        <v>22054218</v>
      </c>
      <c r="K199" s="127" t="n">
        <f aca="false">IF(D199=0,0,F199/D199)</f>
        <v>0.800145362207111</v>
      </c>
      <c r="L199" s="127" t="n">
        <f aca="false">IF(E199=0,0,F199/E199)</f>
        <v>0.837584851852212</v>
      </c>
      <c r="M199" s="35" t="n">
        <f aca="false">VLOOKUP($C199,'Detail of municipalities'!$C$6:$O$375,5,FALSE())</f>
        <v>130240112</v>
      </c>
      <c r="N199" s="36" t="n">
        <f aca="false">VLOOKUP($C199,'Detail of municipalities'!$C$6:$O$375,6,FALSE())</f>
        <v>155978792</v>
      </c>
      <c r="O199" s="37" t="n">
        <f aca="false">VLOOKUP($C199,'Detail of municipalities'!$C$6:$O$375,7,FALSE())</f>
        <v>104326374</v>
      </c>
      <c r="P199" s="121" t="n">
        <f aca="false">IF($O199&gt;$M199,$M199-$O199,0)</f>
        <v>0</v>
      </c>
      <c r="Q199" s="122" t="n">
        <f aca="false">IF($O199&lt;=$M199,$M199-$O199,0)</f>
        <v>25913738</v>
      </c>
      <c r="R199" s="123" t="n">
        <f aca="false">IF($O199&gt;$N199,$N199-$O199,0)</f>
        <v>0</v>
      </c>
      <c r="S199" s="124" t="n">
        <f aca="false">IF($O199&lt;=$N199,$N199-$O199,0)</f>
        <v>51652418</v>
      </c>
      <c r="T199" s="127" t="n">
        <f aca="false">IF(M199=0,0,O199/M199)</f>
        <v>0.801031052553149</v>
      </c>
      <c r="U199" s="126" t="n">
        <f aca="false">IF(N199=0,0,O199/N199)</f>
        <v>0.668849736956547</v>
      </c>
      <c r="V199" s="124" t="n">
        <f aca="false">VLOOKUP($C199,'Detail of municipalities'!$C$6:$O$375,8,FALSE())</f>
        <v>39742490</v>
      </c>
      <c r="W199" s="36" t="n">
        <f aca="false">VLOOKUP($C199,'Detail of municipalities'!$C$6:$O$375,9,FALSE())</f>
        <v>43433410</v>
      </c>
      <c r="X199" s="37" t="n">
        <f aca="false">VLOOKUP($C199,'Detail of municipalities'!$C$6:$O$375,10,FALSE())</f>
        <v>37440831</v>
      </c>
      <c r="Y199" s="121" t="n">
        <f aca="false">IF($X199&gt;$V199,$V199-$X199,0)</f>
        <v>0</v>
      </c>
      <c r="Z199" s="122" t="n">
        <f aca="false">IF($X199&lt;=$V199,$V199-$X199,0)</f>
        <v>2301659</v>
      </c>
      <c r="AA199" s="123" t="n">
        <f aca="false">IF($X199&gt;$W199,$W199-$X199,0)</f>
        <v>0</v>
      </c>
      <c r="AB199" s="124" t="n">
        <f aca="false">IF($X199&lt;=$W199,$W199-$X199,0)</f>
        <v>5992579</v>
      </c>
      <c r="AC199" s="127" t="n">
        <f aca="false">IF(V199=0,0,X199/V199)</f>
        <v>0.942085687132336</v>
      </c>
      <c r="AD199" s="127" t="n">
        <f aca="false">IF(W199=0,0,X199/W199)</f>
        <v>0.862028355590777</v>
      </c>
      <c r="AE199" s="35" t="n">
        <f aca="false">VLOOKUP($C199,'Detail of municipalities'!$C$6:$O$375,11,FALSE())</f>
        <v>32187000</v>
      </c>
      <c r="AF199" s="36" t="n">
        <f aca="false">VLOOKUP($C199,'Detail of municipalities'!$C$6:$O$375,12,FALSE())</f>
        <v>40675000</v>
      </c>
      <c r="AG199" s="37" t="n">
        <f aca="false">VLOOKUP($C199,'Detail of municipalities'!$C$6:$O$375,13,FALSE())</f>
        <v>32064266</v>
      </c>
      <c r="AH199" s="121" t="n">
        <f aca="false">IF($AG199&gt;$AE199,$AE199-$AG199,0)</f>
        <v>0</v>
      </c>
      <c r="AI199" s="122" t="n">
        <f aca="false">IF($AG199&lt;=$AE199,$AE199-$AG199,0)</f>
        <v>122734</v>
      </c>
      <c r="AJ199" s="123" t="n">
        <f aca="false">IF($AG199&gt;$AF199,$AF199-$AG199,0)</f>
        <v>0</v>
      </c>
      <c r="AK199" s="124" t="n">
        <f aca="false">IF($AG199&lt;=$AF199,$AF199-$AG199,0)</f>
        <v>8610734</v>
      </c>
      <c r="AL199" s="127" t="n">
        <f aca="false">IF(AE199=0,0,AG199/AE199)</f>
        <v>0.996186845620903</v>
      </c>
      <c r="AM199" s="126" t="n">
        <f aca="false">IF(AF199=0,0,AG199/AF199)</f>
        <v>0.788304019668101</v>
      </c>
    </row>
    <row r="200" customFormat="false" ht="12.75" hidden="false" customHeight="false" outlineLevel="0" collapsed="false">
      <c r="A200" s="32" t="s">
        <v>41</v>
      </c>
      <c r="B200" s="33" t="s">
        <v>346</v>
      </c>
      <c r="C200" s="34" t="s">
        <v>347</v>
      </c>
      <c r="D200" s="35" t="n">
        <f aca="false">VLOOKUP($C200,'Detail of municipalities'!$C$6:$F$375,2,FALSE())</f>
        <v>1252298156</v>
      </c>
      <c r="E200" s="36" t="n">
        <f aca="false">VLOOKUP($C200,'Detail of municipalities'!$C$6:$F$375,3,FALSE())</f>
        <v>734508546</v>
      </c>
      <c r="F200" s="37" t="n">
        <f aca="false">VLOOKUP($C200,'Detail of municipalities'!$C$6:$F$375,4,FALSE())</f>
        <v>972412001</v>
      </c>
      <c r="G200" s="121" t="n">
        <f aca="false">IF($F200&gt;$D200,$D200-$F200,0)</f>
        <v>0</v>
      </c>
      <c r="H200" s="122" t="n">
        <f aca="false">IF($F200&lt;=$D200,$D200-$F200,0)</f>
        <v>279886155</v>
      </c>
      <c r="I200" s="123" t="n">
        <f aca="false">IF($F200&gt;$E200,$E200-$F200,0)</f>
        <v>-237903455</v>
      </c>
      <c r="J200" s="124" t="n">
        <f aca="false">IF($F200&lt;=$E200,$E200-$F200,0)</f>
        <v>0</v>
      </c>
      <c r="K200" s="127" t="n">
        <f aca="false">IF(D200=0,0,F200/D200)</f>
        <v>0.776501982647653</v>
      </c>
      <c r="L200" s="127" t="n">
        <f aca="false">IF(E200=0,0,F200/E200)</f>
        <v>1.32389474063383</v>
      </c>
      <c r="M200" s="35" t="n">
        <f aca="false">VLOOKUP($C200,'Detail of municipalities'!$C$6:$O$375,5,FALSE())</f>
        <v>1317214425</v>
      </c>
      <c r="N200" s="36" t="n">
        <f aca="false">VLOOKUP($C200,'Detail of municipalities'!$C$6:$O$375,6,FALSE())</f>
        <v>1347252366</v>
      </c>
      <c r="O200" s="37" t="n">
        <f aca="false">VLOOKUP($C200,'Detail of municipalities'!$C$6:$O$375,7,FALSE())</f>
        <v>812751598</v>
      </c>
      <c r="P200" s="121" t="n">
        <f aca="false">IF($O200&gt;$M200,$M200-$O200,0)</f>
        <v>0</v>
      </c>
      <c r="Q200" s="122" t="n">
        <f aca="false">IF($O200&lt;=$M200,$M200-$O200,0)</f>
        <v>504462827</v>
      </c>
      <c r="R200" s="123" t="n">
        <f aca="false">IF($O200&gt;$N200,$N200-$O200,0)</f>
        <v>0</v>
      </c>
      <c r="S200" s="124" t="n">
        <f aca="false">IF($O200&lt;=$N200,$N200-$O200,0)</f>
        <v>534500768</v>
      </c>
      <c r="T200" s="127" t="n">
        <f aca="false">IF(M200=0,0,O200/M200)</f>
        <v>0.617023001399336</v>
      </c>
      <c r="U200" s="126" t="n">
        <f aca="false">IF(N200=0,0,O200/N200)</f>
        <v>0.60326603872522</v>
      </c>
      <c r="V200" s="124" t="n">
        <f aca="false">VLOOKUP($C200,'Detail of municipalities'!$C$6:$O$375,8,FALSE())</f>
        <v>543693400</v>
      </c>
      <c r="W200" s="36" t="n">
        <f aca="false">VLOOKUP($C200,'Detail of municipalities'!$C$6:$O$375,9,FALSE())</f>
        <v>539386872</v>
      </c>
      <c r="X200" s="37" t="n">
        <f aca="false">VLOOKUP($C200,'Detail of municipalities'!$C$6:$O$375,10,FALSE())</f>
        <v>338018852</v>
      </c>
      <c r="Y200" s="121" t="n">
        <f aca="false">IF($X200&gt;$V200,$V200-$X200,0)</f>
        <v>0</v>
      </c>
      <c r="Z200" s="122" t="n">
        <f aca="false">IF($X200&lt;=$V200,$V200-$X200,0)</f>
        <v>205674548</v>
      </c>
      <c r="AA200" s="123" t="n">
        <f aca="false">IF($X200&gt;$W200,$W200-$X200,0)</f>
        <v>0</v>
      </c>
      <c r="AB200" s="124" t="n">
        <f aca="false">IF($X200&lt;=$W200,$W200-$X200,0)</f>
        <v>201368020</v>
      </c>
      <c r="AC200" s="127" t="n">
        <f aca="false">IF(V200=0,0,X200/V200)</f>
        <v>0.621708580608115</v>
      </c>
      <c r="AD200" s="127" t="n">
        <f aca="false">IF(W200=0,0,X200/W200)</f>
        <v>0.626672374777412</v>
      </c>
      <c r="AE200" s="35" t="n">
        <f aca="false">VLOOKUP($C200,'Detail of municipalities'!$C$6:$O$375,11,FALSE())</f>
        <v>425854000</v>
      </c>
      <c r="AF200" s="36" t="n">
        <f aca="false">VLOOKUP($C200,'Detail of municipalities'!$C$6:$O$375,12,FALSE())</f>
        <v>423854000</v>
      </c>
      <c r="AG200" s="37" t="n">
        <f aca="false">VLOOKUP($C200,'Detail of municipalities'!$C$6:$O$375,13,FALSE())</f>
        <v>398944465</v>
      </c>
      <c r="AH200" s="121" t="n">
        <f aca="false">IF($AG200&gt;$AE200,$AE200-$AG200,0)</f>
        <v>0</v>
      </c>
      <c r="AI200" s="122" t="n">
        <f aca="false">IF($AG200&lt;=$AE200,$AE200-$AG200,0)</f>
        <v>26909535</v>
      </c>
      <c r="AJ200" s="123" t="n">
        <f aca="false">IF($AG200&gt;$AF200,$AF200-$AG200,0)</f>
        <v>0</v>
      </c>
      <c r="AK200" s="124" t="n">
        <f aca="false">IF($AG200&lt;=$AF200,$AF200-$AG200,0)</f>
        <v>24909535</v>
      </c>
      <c r="AL200" s="127" t="n">
        <f aca="false">IF(AE200=0,0,AG200/AE200)</f>
        <v>0.936810420942389</v>
      </c>
      <c r="AM200" s="126" t="n">
        <f aca="false">IF(AF200=0,0,AG200/AF200)</f>
        <v>0.941230860154676</v>
      </c>
    </row>
    <row r="201" customFormat="false" ht="12.75" hidden="false" customHeight="false" outlineLevel="0" collapsed="false">
      <c r="A201" s="41"/>
      <c r="B201" s="42" t="s">
        <v>348</v>
      </c>
      <c r="C201" s="43"/>
      <c r="D201" s="44" t="n">
        <f aca="false">SUM(D195:D200)</f>
        <v>3451087311</v>
      </c>
      <c r="E201" s="45" t="n">
        <f aca="false">SUM(E195:E200)</f>
        <v>3042414938</v>
      </c>
      <c r="F201" s="46" t="n">
        <f aca="false">SUM(F195:F200)</f>
        <v>2778949129</v>
      </c>
      <c r="G201" s="128" t="n">
        <f aca="false">SUM(G195:G200)</f>
        <v>0</v>
      </c>
      <c r="H201" s="129" t="n">
        <f aca="false">SUM(H195:H200)</f>
        <v>672138182</v>
      </c>
      <c r="I201" s="130" t="n">
        <f aca="false">SUM(I195:I200)</f>
        <v>-237903455</v>
      </c>
      <c r="J201" s="131" t="n">
        <f aca="false">SUM(J195:J200)</f>
        <v>501369264</v>
      </c>
      <c r="K201" s="134" t="n">
        <f aca="false">IF(D201=0,0,F201/D201)</f>
        <v>0.805238720023795</v>
      </c>
      <c r="L201" s="134" t="n">
        <f aca="false">IF(E201=0,0,F201/E201)</f>
        <v>0.913402407505534</v>
      </c>
      <c r="M201" s="44" t="n">
        <f aca="false">SUM(M195:M200)</f>
        <v>3519851215</v>
      </c>
      <c r="N201" s="45" t="n">
        <f aca="false">SUM(N195:N200)</f>
        <v>3672978712</v>
      </c>
      <c r="O201" s="46" t="n">
        <f aca="false">SUM(O195:O200)</f>
        <v>2545436025</v>
      </c>
      <c r="P201" s="128" t="n">
        <f aca="false">SUM(P195:P200)</f>
        <v>0</v>
      </c>
      <c r="Q201" s="129" t="n">
        <f aca="false">SUM(Q195:Q200)</f>
        <v>974415190</v>
      </c>
      <c r="R201" s="130" t="n">
        <f aca="false">SUM(R195:R200)</f>
        <v>0</v>
      </c>
      <c r="S201" s="131" t="n">
        <f aca="false">SUM(S195:S200)</f>
        <v>1127542687</v>
      </c>
      <c r="T201" s="134" t="n">
        <f aca="false">IF(M201=0,0,O201/M201)</f>
        <v>0.723165801484027</v>
      </c>
      <c r="U201" s="133" t="n">
        <f aca="false">IF(N201=0,0,O201/N201)</f>
        <v>0.693016819477826</v>
      </c>
      <c r="V201" s="131" t="n">
        <f aca="false">SUM(V195:V200)</f>
        <v>1065801948</v>
      </c>
      <c r="W201" s="45" t="n">
        <f aca="false">SUM(W195:W200)</f>
        <v>1111923168</v>
      </c>
      <c r="X201" s="46" t="n">
        <f aca="false">SUM(X195:X200)</f>
        <v>661508252</v>
      </c>
      <c r="Y201" s="128" t="n">
        <f aca="false">SUM(Y195:Y200)</f>
        <v>0</v>
      </c>
      <c r="Z201" s="129" t="n">
        <f aca="false">SUM(Z195:Z200)</f>
        <v>404293696</v>
      </c>
      <c r="AA201" s="130" t="n">
        <f aca="false">SUM(AA195:AA200)</f>
        <v>0</v>
      </c>
      <c r="AB201" s="131" t="n">
        <f aca="false">SUM(AB195:AB200)</f>
        <v>450414916</v>
      </c>
      <c r="AC201" s="134" t="n">
        <f aca="false">IF(V201=0,0,X201/V201)</f>
        <v>0.620667144811786</v>
      </c>
      <c r="AD201" s="134" t="n">
        <f aca="false">IF(W201=0,0,X201/W201)</f>
        <v>0.594922626884235</v>
      </c>
      <c r="AE201" s="44" t="n">
        <f aca="false">SUM(AE195:AE200)</f>
        <v>718982000</v>
      </c>
      <c r="AF201" s="45" t="n">
        <f aca="false">SUM(AF195:AF200)</f>
        <v>772291000</v>
      </c>
      <c r="AG201" s="46" t="n">
        <f aca="false">SUM(AG195:AG200)</f>
        <v>649713143</v>
      </c>
      <c r="AH201" s="128" t="n">
        <f aca="false">SUM(AH195:AH200)</f>
        <v>-6676803</v>
      </c>
      <c r="AI201" s="129" t="n">
        <f aca="false">SUM(AI195:AI200)</f>
        <v>75945660</v>
      </c>
      <c r="AJ201" s="130" t="n">
        <f aca="false">SUM(AJ195:AJ200)</f>
        <v>0</v>
      </c>
      <c r="AK201" s="131" t="n">
        <f aca="false">SUM(AK195:AK200)</f>
        <v>122577857</v>
      </c>
      <c r="AL201" s="134" t="n">
        <f aca="false">IF(AE201=0,0,AG201/AE201)</f>
        <v>0.903657035920232</v>
      </c>
      <c r="AM201" s="133" t="n">
        <f aca="false">IF(AF201=0,0,AG201/AF201)</f>
        <v>0.841280220797601</v>
      </c>
    </row>
    <row r="202" customFormat="false" ht="12.75" hidden="false" customHeight="false" outlineLevel="0" collapsed="false">
      <c r="A202" s="32" t="s">
        <v>22</v>
      </c>
      <c r="B202" s="33" t="s">
        <v>349</v>
      </c>
      <c r="C202" s="34" t="s">
        <v>350</v>
      </c>
      <c r="D202" s="35" t="n">
        <f aca="false">VLOOKUP($C202,'Detail of municipalities'!$C$6:$F$375,2,FALSE())</f>
        <v>235401849</v>
      </c>
      <c r="E202" s="36" t="n">
        <f aca="false">VLOOKUP($C202,'Detail of municipalities'!$C$6:$F$375,3,FALSE())</f>
        <v>235401849</v>
      </c>
      <c r="F202" s="37" t="n">
        <f aca="false">VLOOKUP($C202,'Detail of municipalities'!$C$6:$F$375,4,FALSE())</f>
        <v>213026099</v>
      </c>
      <c r="G202" s="121" t="n">
        <f aca="false">IF($F202&gt;$D202,$D202-$F202,0)</f>
        <v>0</v>
      </c>
      <c r="H202" s="122" t="n">
        <f aca="false">IF($F202&lt;=$D202,$D202-$F202,0)</f>
        <v>22375750</v>
      </c>
      <c r="I202" s="123" t="n">
        <f aca="false">IF($F202&gt;$E202,$E202-$F202,0)</f>
        <v>0</v>
      </c>
      <c r="J202" s="124" t="n">
        <f aca="false">IF($F202&lt;=$E202,$E202-$F202,0)</f>
        <v>22375750</v>
      </c>
      <c r="K202" s="127" t="n">
        <f aca="false">IF(D202=0,0,F202/D202)</f>
        <v>0.904946583490939</v>
      </c>
      <c r="L202" s="127" t="n">
        <f aca="false">IF(E202=0,0,F202/E202)</f>
        <v>0.904946583490939</v>
      </c>
      <c r="M202" s="35" t="n">
        <f aca="false">VLOOKUP($C202,'Detail of municipalities'!$C$6:$O$375,5,FALSE())</f>
        <v>235909652</v>
      </c>
      <c r="N202" s="36" t="n">
        <f aca="false">VLOOKUP($C202,'Detail of municipalities'!$C$6:$O$375,6,FALSE())</f>
        <v>235909652</v>
      </c>
      <c r="O202" s="37" t="n">
        <f aca="false">VLOOKUP($C202,'Detail of municipalities'!$C$6:$O$375,7,FALSE())</f>
        <v>219399910</v>
      </c>
      <c r="P202" s="121" t="n">
        <f aca="false">IF($O202&gt;$M202,$M202-$O202,0)</f>
        <v>0</v>
      </c>
      <c r="Q202" s="122" t="n">
        <f aca="false">IF($O202&lt;=$M202,$M202-$O202,0)</f>
        <v>16509742</v>
      </c>
      <c r="R202" s="123" t="n">
        <f aca="false">IF($O202&gt;$N202,$N202-$O202,0)</f>
        <v>0</v>
      </c>
      <c r="S202" s="124" t="n">
        <f aca="false">IF($O202&lt;=$N202,$N202-$O202,0)</f>
        <v>16509742</v>
      </c>
      <c r="T202" s="127" t="n">
        <f aca="false">IF(M202=0,0,O202/M202)</f>
        <v>0.930016674349551</v>
      </c>
      <c r="U202" s="126" t="n">
        <f aca="false">IF(N202=0,0,O202/N202)</f>
        <v>0.930016674349551</v>
      </c>
      <c r="V202" s="124" t="n">
        <f aca="false">VLOOKUP($C202,'Detail of municipalities'!$C$6:$O$375,8,FALSE())</f>
        <v>49684000</v>
      </c>
      <c r="W202" s="36" t="n">
        <f aca="false">VLOOKUP($C202,'Detail of municipalities'!$C$6:$O$375,9,FALSE())</f>
        <v>49684000</v>
      </c>
      <c r="X202" s="37" t="n">
        <f aca="false">VLOOKUP($C202,'Detail of municipalities'!$C$6:$O$375,10,FALSE())</f>
        <v>15448495</v>
      </c>
      <c r="Y202" s="121" t="n">
        <f aca="false">IF($X202&gt;$V202,$V202-$X202,0)</f>
        <v>0</v>
      </c>
      <c r="Z202" s="122" t="n">
        <f aca="false">IF($X202&lt;=$V202,$V202-$X202,0)</f>
        <v>34235505</v>
      </c>
      <c r="AA202" s="123" t="n">
        <f aca="false">IF($X202&gt;$W202,$W202-$X202,0)</f>
        <v>0</v>
      </c>
      <c r="AB202" s="124" t="n">
        <f aca="false">IF($X202&lt;=$W202,$W202-$X202,0)</f>
        <v>34235505</v>
      </c>
      <c r="AC202" s="127" t="n">
        <f aca="false">IF(V202=0,0,X202/V202)</f>
        <v>0.310935009258514</v>
      </c>
      <c r="AD202" s="127" t="n">
        <f aca="false">IF(W202=0,0,X202/W202)</f>
        <v>0.310935009258514</v>
      </c>
      <c r="AE202" s="35" t="n">
        <f aca="false">VLOOKUP($C202,'Detail of municipalities'!$C$6:$O$375,11,FALSE())</f>
        <v>20384000</v>
      </c>
      <c r="AF202" s="36" t="n">
        <f aca="false">VLOOKUP($C202,'Detail of municipalities'!$C$6:$O$375,12,FALSE())</f>
        <v>20384000</v>
      </c>
      <c r="AG202" s="37" t="n">
        <f aca="false">VLOOKUP($C202,'Detail of municipalities'!$C$6:$O$375,13,FALSE())</f>
        <v>22821934</v>
      </c>
      <c r="AH202" s="121" t="n">
        <f aca="false">IF($AG202&gt;$AE202,$AE202-$AG202,0)</f>
        <v>-2437934</v>
      </c>
      <c r="AI202" s="122" t="n">
        <f aca="false">IF($AG202&lt;=$AE202,$AE202-$AG202,0)</f>
        <v>0</v>
      </c>
      <c r="AJ202" s="123" t="n">
        <f aca="false">IF($AG202&gt;$AF202,$AF202-$AG202,0)</f>
        <v>-2437934</v>
      </c>
      <c r="AK202" s="124" t="n">
        <f aca="false">IF($AG202&lt;=$AF202,$AF202-$AG202,0)</f>
        <v>0</v>
      </c>
      <c r="AL202" s="127" t="n">
        <f aca="false">IF(AE202=0,0,AG202/AE202)</f>
        <v>1.11960037284144</v>
      </c>
      <c r="AM202" s="126" t="n">
        <f aca="false">IF(AF202=0,0,AG202/AF202)</f>
        <v>1.11960037284144</v>
      </c>
    </row>
    <row r="203" customFormat="false" ht="12.75" hidden="false" customHeight="false" outlineLevel="0" collapsed="false">
      <c r="A203" s="32" t="s">
        <v>22</v>
      </c>
      <c r="B203" s="33" t="s">
        <v>351</v>
      </c>
      <c r="C203" s="34" t="s">
        <v>352</v>
      </c>
      <c r="D203" s="35" t="n">
        <f aca="false">VLOOKUP($C203,'Detail of municipalities'!$C$6:$F$375,2,FALSE())</f>
        <v>100178107</v>
      </c>
      <c r="E203" s="36" t="n">
        <f aca="false">VLOOKUP($C203,'Detail of municipalities'!$C$6:$F$375,3,FALSE())</f>
        <v>113374627</v>
      </c>
      <c r="F203" s="37" t="n">
        <f aca="false">VLOOKUP($C203,'Detail of municipalities'!$C$6:$F$375,4,FALSE())</f>
        <v>81335955</v>
      </c>
      <c r="G203" s="121" t="n">
        <f aca="false">IF($F203&gt;$D203,$D203-$F203,0)</f>
        <v>0</v>
      </c>
      <c r="H203" s="122" t="n">
        <f aca="false">IF($F203&lt;=$D203,$D203-$F203,0)</f>
        <v>18842152</v>
      </c>
      <c r="I203" s="123" t="n">
        <f aca="false">IF($F203&gt;$E203,$E203-$F203,0)</f>
        <v>0</v>
      </c>
      <c r="J203" s="124" t="n">
        <f aca="false">IF($F203&lt;=$E203,$E203-$F203,0)</f>
        <v>32038672</v>
      </c>
      <c r="K203" s="127" t="n">
        <f aca="false">IF(D203=0,0,F203/D203)</f>
        <v>0.811913475266607</v>
      </c>
      <c r="L203" s="127" t="n">
        <f aca="false">IF(E203=0,0,F203/E203)</f>
        <v>0.717408799060481</v>
      </c>
      <c r="M203" s="35" t="n">
        <f aca="false">VLOOKUP($C203,'Detail of municipalities'!$C$6:$O$375,5,FALSE())</f>
        <v>92538107</v>
      </c>
      <c r="N203" s="36" t="n">
        <f aca="false">VLOOKUP($C203,'Detail of municipalities'!$C$6:$O$375,6,FALSE())</f>
        <v>108389037</v>
      </c>
      <c r="O203" s="37" t="n">
        <f aca="false">VLOOKUP($C203,'Detail of municipalities'!$C$6:$O$375,7,FALSE())</f>
        <v>98024006</v>
      </c>
      <c r="P203" s="121" t="n">
        <f aca="false">IF($O203&gt;$M203,$M203-$O203,0)</f>
        <v>-5485899</v>
      </c>
      <c r="Q203" s="122" t="n">
        <f aca="false">IF($O203&lt;=$M203,$M203-$O203,0)</f>
        <v>0</v>
      </c>
      <c r="R203" s="123" t="n">
        <f aca="false">IF($O203&gt;$N203,$N203-$O203,0)</f>
        <v>0</v>
      </c>
      <c r="S203" s="124" t="n">
        <f aca="false">IF($O203&lt;=$N203,$N203-$O203,0)</f>
        <v>10365031</v>
      </c>
      <c r="T203" s="127" t="n">
        <f aca="false">IF(M203=0,0,O203/M203)</f>
        <v>1.05928259371029</v>
      </c>
      <c r="U203" s="126" t="n">
        <f aca="false">IF(N203=0,0,O203/N203)</f>
        <v>0.904371961529652</v>
      </c>
      <c r="V203" s="124" t="n">
        <f aca="false">VLOOKUP($C203,'Detail of municipalities'!$C$6:$O$375,8,FALSE())</f>
        <v>28423000</v>
      </c>
      <c r="W203" s="36" t="n">
        <f aca="false">VLOOKUP($C203,'Detail of municipalities'!$C$6:$O$375,9,FALSE())</f>
        <v>47028215</v>
      </c>
      <c r="X203" s="37" t="n">
        <f aca="false">VLOOKUP($C203,'Detail of municipalities'!$C$6:$O$375,10,FALSE())</f>
        <v>25902744</v>
      </c>
      <c r="Y203" s="121" t="n">
        <f aca="false">IF($X203&gt;$V203,$V203-$X203,0)</f>
        <v>0</v>
      </c>
      <c r="Z203" s="122" t="n">
        <f aca="false">IF($X203&lt;=$V203,$V203-$X203,0)</f>
        <v>2520256</v>
      </c>
      <c r="AA203" s="123" t="n">
        <f aca="false">IF($X203&gt;$W203,$W203-$X203,0)</f>
        <v>0</v>
      </c>
      <c r="AB203" s="124" t="n">
        <f aca="false">IF($X203&lt;=$W203,$W203-$X203,0)</f>
        <v>21125471</v>
      </c>
      <c r="AC203" s="127" t="n">
        <f aca="false">IF(V203=0,0,X203/V203)</f>
        <v>0.911330401435457</v>
      </c>
      <c r="AD203" s="127" t="n">
        <f aca="false">IF(W203=0,0,X203/W203)</f>
        <v>0.55079156204419</v>
      </c>
      <c r="AE203" s="35" t="n">
        <f aca="false">VLOOKUP($C203,'Detail of municipalities'!$C$6:$O$375,11,FALSE())</f>
        <v>49023000</v>
      </c>
      <c r="AF203" s="36" t="n">
        <f aca="false">VLOOKUP($C203,'Detail of municipalities'!$C$6:$O$375,12,FALSE())</f>
        <v>47023000</v>
      </c>
      <c r="AG203" s="37" t="n">
        <f aca="false">VLOOKUP($C203,'Detail of municipalities'!$C$6:$O$375,13,FALSE())</f>
        <v>43593521</v>
      </c>
      <c r="AH203" s="121" t="n">
        <f aca="false">IF($AG203&gt;$AE203,$AE203-$AG203,0)</f>
        <v>0</v>
      </c>
      <c r="AI203" s="122" t="n">
        <f aca="false">IF($AG203&lt;=$AE203,$AE203-$AG203,0)</f>
        <v>5429479</v>
      </c>
      <c r="AJ203" s="123" t="n">
        <f aca="false">IF($AG203&gt;$AF203,$AF203-$AG203,0)</f>
        <v>0</v>
      </c>
      <c r="AK203" s="124" t="n">
        <f aca="false">IF($AG203&lt;=$AF203,$AF203-$AG203,0)</f>
        <v>3429479</v>
      </c>
      <c r="AL203" s="127" t="n">
        <f aca="false">IF(AE203=0,0,AG203/AE203)</f>
        <v>0.889246292556555</v>
      </c>
      <c r="AM203" s="126" t="n">
        <f aca="false">IF(AF203=0,0,AG203/AF203)</f>
        <v>0.927068051804436</v>
      </c>
    </row>
    <row r="204" customFormat="false" ht="12.75" hidden="false" customHeight="false" outlineLevel="0" collapsed="false">
      <c r="A204" s="32" t="s">
        <v>22</v>
      </c>
      <c r="B204" s="33" t="s">
        <v>353</v>
      </c>
      <c r="C204" s="34" t="s">
        <v>354</v>
      </c>
      <c r="D204" s="35" t="n">
        <f aca="false">VLOOKUP($C204,'Detail of municipalities'!$C$6:$F$375,2,FALSE())</f>
        <v>711896255</v>
      </c>
      <c r="E204" s="36" t="n">
        <f aca="false">VLOOKUP($C204,'Detail of municipalities'!$C$6:$F$375,3,FALSE())</f>
        <v>711896255</v>
      </c>
      <c r="F204" s="37" t="n">
        <f aca="false">VLOOKUP($C204,'Detail of municipalities'!$C$6:$F$375,4,FALSE())</f>
        <v>545367370</v>
      </c>
      <c r="G204" s="121" t="n">
        <f aca="false">IF($F204&gt;$D204,$D204-$F204,0)</f>
        <v>0</v>
      </c>
      <c r="H204" s="122" t="n">
        <f aca="false">IF($F204&lt;=$D204,$D204-$F204,0)</f>
        <v>166528885</v>
      </c>
      <c r="I204" s="123" t="n">
        <f aca="false">IF($F204&gt;$E204,$E204-$F204,0)</f>
        <v>0</v>
      </c>
      <c r="J204" s="124" t="n">
        <f aca="false">IF($F204&lt;=$E204,$E204-$F204,0)</f>
        <v>166528885</v>
      </c>
      <c r="K204" s="127" t="n">
        <f aca="false">IF(D204=0,0,F204/D204)</f>
        <v>0.766077031828184</v>
      </c>
      <c r="L204" s="127" t="n">
        <f aca="false">IF(E204=0,0,F204/E204)</f>
        <v>0.766077031828184</v>
      </c>
      <c r="M204" s="35" t="n">
        <f aca="false">VLOOKUP($C204,'Detail of municipalities'!$C$6:$O$375,5,FALSE())</f>
        <v>640725795</v>
      </c>
      <c r="N204" s="36" t="n">
        <f aca="false">VLOOKUP($C204,'Detail of municipalities'!$C$6:$O$375,6,FALSE())</f>
        <v>640725795</v>
      </c>
      <c r="O204" s="37" t="n">
        <f aca="false">VLOOKUP($C204,'Detail of municipalities'!$C$6:$O$375,7,FALSE())</f>
        <v>447867526</v>
      </c>
      <c r="P204" s="121" t="n">
        <f aca="false">IF($O204&gt;$M204,$M204-$O204,0)</f>
        <v>0</v>
      </c>
      <c r="Q204" s="122" t="n">
        <f aca="false">IF($O204&lt;=$M204,$M204-$O204,0)</f>
        <v>192858269</v>
      </c>
      <c r="R204" s="123" t="n">
        <f aca="false">IF($O204&gt;$N204,$N204-$O204,0)</f>
        <v>0</v>
      </c>
      <c r="S204" s="124" t="n">
        <f aca="false">IF($O204&lt;=$N204,$N204-$O204,0)</f>
        <v>192858269</v>
      </c>
      <c r="T204" s="127" t="n">
        <f aca="false">IF(M204=0,0,O204/M204)</f>
        <v>0.699000304802775</v>
      </c>
      <c r="U204" s="126" t="n">
        <f aca="false">IF(N204=0,0,O204/N204)</f>
        <v>0.699000304802775</v>
      </c>
      <c r="V204" s="124" t="n">
        <f aca="false">VLOOKUP($C204,'Detail of municipalities'!$C$6:$O$375,8,FALSE())</f>
        <v>190526000</v>
      </c>
      <c r="W204" s="36" t="n">
        <f aca="false">VLOOKUP($C204,'Detail of municipalities'!$C$6:$O$375,9,FALSE())</f>
        <v>190526000</v>
      </c>
      <c r="X204" s="37" t="n">
        <f aca="false">VLOOKUP($C204,'Detail of municipalities'!$C$6:$O$375,10,FALSE())</f>
        <v>139953218</v>
      </c>
      <c r="Y204" s="121" t="n">
        <f aca="false">IF($X204&gt;$V204,$V204-$X204,0)</f>
        <v>0</v>
      </c>
      <c r="Z204" s="122" t="n">
        <f aca="false">IF($X204&lt;=$V204,$V204-$X204,0)</f>
        <v>50572782</v>
      </c>
      <c r="AA204" s="123" t="n">
        <f aca="false">IF($X204&gt;$W204,$W204-$X204,0)</f>
        <v>0</v>
      </c>
      <c r="AB204" s="124" t="n">
        <f aca="false">IF($X204&lt;=$W204,$W204-$X204,0)</f>
        <v>50572782</v>
      </c>
      <c r="AC204" s="127" t="n">
        <f aca="false">IF(V204=0,0,X204/V204)</f>
        <v>0.734562306456862</v>
      </c>
      <c r="AD204" s="127" t="n">
        <f aca="false">IF(W204=0,0,X204/W204)</f>
        <v>0.734562306456862</v>
      </c>
      <c r="AE204" s="35" t="n">
        <f aca="false">VLOOKUP($C204,'Detail of municipalities'!$C$6:$O$375,11,FALSE())</f>
        <v>193531000</v>
      </c>
      <c r="AF204" s="36" t="n">
        <f aca="false">VLOOKUP($C204,'Detail of municipalities'!$C$6:$O$375,12,FALSE())</f>
        <v>255158000</v>
      </c>
      <c r="AG204" s="37" t="n">
        <f aca="false">VLOOKUP($C204,'Detail of municipalities'!$C$6:$O$375,13,FALSE())</f>
        <v>193783498</v>
      </c>
      <c r="AH204" s="121" t="n">
        <f aca="false">IF($AG204&gt;$AE204,$AE204-$AG204,0)</f>
        <v>-252498</v>
      </c>
      <c r="AI204" s="122" t="n">
        <f aca="false">IF($AG204&lt;=$AE204,$AE204-$AG204,0)</f>
        <v>0</v>
      </c>
      <c r="AJ204" s="123" t="n">
        <f aca="false">IF($AG204&gt;$AF204,$AF204-$AG204,0)</f>
        <v>0</v>
      </c>
      <c r="AK204" s="124" t="n">
        <f aca="false">IF($AG204&lt;=$AF204,$AF204-$AG204,0)</f>
        <v>61374502</v>
      </c>
      <c r="AL204" s="127" t="n">
        <f aca="false">IF(AE204=0,0,AG204/AE204)</f>
        <v>1.00130469020467</v>
      </c>
      <c r="AM204" s="126" t="n">
        <f aca="false">IF(AF204=0,0,AG204/AF204)</f>
        <v>0.759464715979903</v>
      </c>
    </row>
    <row r="205" customFormat="false" ht="12.75" hidden="false" customHeight="false" outlineLevel="0" collapsed="false">
      <c r="A205" s="32" t="s">
        <v>22</v>
      </c>
      <c r="B205" s="33" t="s">
        <v>355</v>
      </c>
      <c r="C205" s="34" t="s">
        <v>356</v>
      </c>
      <c r="D205" s="35" t="n">
        <f aca="false">VLOOKUP($C205,'Detail of municipalities'!$C$6:$F$375,2,FALSE())</f>
        <v>725248101</v>
      </c>
      <c r="E205" s="36" t="n">
        <f aca="false">VLOOKUP($C205,'Detail of municipalities'!$C$6:$F$375,3,FALSE())</f>
        <v>730488999</v>
      </c>
      <c r="F205" s="37" t="n">
        <f aca="false">VLOOKUP($C205,'Detail of municipalities'!$C$6:$F$375,4,FALSE())</f>
        <v>659344955</v>
      </c>
      <c r="G205" s="121" t="n">
        <f aca="false">IF($F205&gt;$D205,$D205-$F205,0)</f>
        <v>0</v>
      </c>
      <c r="H205" s="122" t="n">
        <f aca="false">IF($F205&lt;=$D205,$D205-$F205,0)</f>
        <v>65903146</v>
      </c>
      <c r="I205" s="123" t="n">
        <f aca="false">IF($F205&gt;$E205,$E205-$F205,0)</f>
        <v>0</v>
      </c>
      <c r="J205" s="124" t="n">
        <f aca="false">IF($F205&lt;=$E205,$E205-$F205,0)</f>
        <v>71144044</v>
      </c>
      <c r="K205" s="127" t="n">
        <f aca="false">IF(D205=0,0,F205/D205)</f>
        <v>0.909130205361269</v>
      </c>
      <c r="L205" s="127" t="n">
        <f aca="false">IF(E205=0,0,F205/E205)</f>
        <v>0.902607644882548</v>
      </c>
      <c r="M205" s="35" t="n">
        <f aca="false">VLOOKUP($C205,'Detail of municipalities'!$C$6:$O$375,5,FALSE())</f>
        <v>856469330</v>
      </c>
      <c r="N205" s="36" t="n">
        <f aca="false">VLOOKUP($C205,'Detail of municipalities'!$C$6:$O$375,6,FALSE())</f>
        <v>892460999</v>
      </c>
      <c r="O205" s="37" t="n">
        <f aca="false">VLOOKUP($C205,'Detail of municipalities'!$C$6:$O$375,7,FALSE())</f>
        <v>608963897</v>
      </c>
      <c r="P205" s="121" t="n">
        <f aca="false">IF($O205&gt;$M205,$M205-$O205,0)</f>
        <v>0</v>
      </c>
      <c r="Q205" s="122" t="n">
        <f aca="false">IF($O205&lt;=$M205,$M205-$O205,0)</f>
        <v>247505433</v>
      </c>
      <c r="R205" s="123" t="n">
        <f aca="false">IF($O205&gt;$N205,$N205-$O205,0)</f>
        <v>0</v>
      </c>
      <c r="S205" s="124" t="n">
        <f aca="false">IF($O205&lt;=$N205,$N205-$O205,0)</f>
        <v>283497102</v>
      </c>
      <c r="T205" s="127" t="n">
        <f aca="false">IF(M205=0,0,O205/M205)</f>
        <v>0.711016583629445</v>
      </c>
      <c r="U205" s="126" t="n">
        <f aca="false">IF(N205=0,0,O205/N205)</f>
        <v>0.68234230703901</v>
      </c>
      <c r="V205" s="124" t="n">
        <f aca="false">VLOOKUP($C205,'Detail of municipalities'!$C$6:$O$375,8,FALSE())</f>
        <v>134399038</v>
      </c>
      <c r="W205" s="36" t="n">
        <f aca="false">VLOOKUP($C205,'Detail of municipalities'!$C$6:$O$375,9,FALSE())</f>
        <v>134962999</v>
      </c>
      <c r="X205" s="37" t="n">
        <f aca="false">VLOOKUP($C205,'Detail of municipalities'!$C$6:$O$375,10,FALSE())</f>
        <v>123591034</v>
      </c>
      <c r="Y205" s="121" t="n">
        <f aca="false">IF($X205&gt;$V205,$V205-$X205,0)</f>
        <v>0</v>
      </c>
      <c r="Z205" s="122" t="n">
        <f aca="false">IF($X205&lt;=$V205,$V205-$X205,0)</f>
        <v>10808004</v>
      </c>
      <c r="AA205" s="123" t="n">
        <f aca="false">IF($X205&gt;$W205,$W205-$X205,0)</f>
        <v>0</v>
      </c>
      <c r="AB205" s="124" t="n">
        <f aca="false">IF($X205&lt;=$W205,$W205-$X205,0)</f>
        <v>11371965</v>
      </c>
      <c r="AC205" s="127" t="n">
        <f aca="false">IF(V205=0,0,X205/V205)</f>
        <v>0.919582727965657</v>
      </c>
      <c r="AD205" s="127" t="n">
        <f aca="false">IF(W205=0,0,X205/W205)</f>
        <v>0.915740128151717</v>
      </c>
      <c r="AE205" s="35" t="n">
        <f aca="false">VLOOKUP($C205,'Detail of municipalities'!$C$6:$O$375,11,FALSE())</f>
        <v>109100000</v>
      </c>
      <c r="AF205" s="36" t="n">
        <f aca="false">VLOOKUP($C205,'Detail of municipalities'!$C$6:$O$375,12,FALSE())</f>
        <v>154431000</v>
      </c>
      <c r="AG205" s="37" t="n">
        <f aca="false">VLOOKUP($C205,'Detail of municipalities'!$C$6:$O$375,13,FALSE())</f>
        <v>141947542</v>
      </c>
      <c r="AH205" s="121" t="n">
        <f aca="false">IF($AG205&gt;$AE205,$AE205-$AG205,0)</f>
        <v>-32847542</v>
      </c>
      <c r="AI205" s="122" t="n">
        <f aca="false">IF($AG205&lt;=$AE205,$AE205-$AG205,0)</f>
        <v>0</v>
      </c>
      <c r="AJ205" s="123" t="n">
        <f aca="false">IF($AG205&gt;$AF205,$AF205-$AG205,0)</f>
        <v>0</v>
      </c>
      <c r="AK205" s="124" t="n">
        <f aca="false">IF($AG205&lt;=$AF205,$AF205-$AG205,0)</f>
        <v>12483458</v>
      </c>
      <c r="AL205" s="127" t="n">
        <f aca="false">IF(AE205=0,0,AG205/AE205)</f>
        <v>1.30107737855179</v>
      </c>
      <c r="AM205" s="126" t="n">
        <f aca="false">IF(AF205=0,0,AG205/AF205)</f>
        <v>0.919164817944584</v>
      </c>
    </row>
    <row r="206" customFormat="false" ht="12.75" hidden="false" customHeight="false" outlineLevel="0" collapsed="false">
      <c r="A206" s="32" t="s">
        <v>41</v>
      </c>
      <c r="B206" s="33" t="s">
        <v>357</v>
      </c>
      <c r="C206" s="34" t="s">
        <v>358</v>
      </c>
      <c r="D206" s="35" t="n">
        <f aca="false">VLOOKUP($C206,'Detail of municipalities'!$C$6:$F$375,2,FALSE())</f>
        <v>1264306548</v>
      </c>
      <c r="E206" s="36" t="n">
        <f aca="false">VLOOKUP($C206,'Detail of municipalities'!$C$6:$F$375,3,FALSE())</f>
        <v>906472175</v>
      </c>
      <c r="F206" s="37" t="n">
        <f aca="false">VLOOKUP($C206,'Detail of municipalities'!$C$6:$F$375,4,FALSE())</f>
        <v>1452409955</v>
      </c>
      <c r="G206" s="121" t="n">
        <f aca="false">IF($F206&gt;$D206,$D206-$F206,0)</f>
        <v>-188103407</v>
      </c>
      <c r="H206" s="122" t="n">
        <f aca="false">IF($F206&lt;=$D206,$D206-$F206,0)</f>
        <v>0</v>
      </c>
      <c r="I206" s="123" t="n">
        <f aca="false">IF($F206&gt;$E206,$E206-$F206,0)</f>
        <v>-545937780</v>
      </c>
      <c r="J206" s="124" t="n">
        <f aca="false">IF($F206&lt;=$E206,$E206-$F206,0)</f>
        <v>0</v>
      </c>
      <c r="K206" s="127" t="n">
        <f aca="false">IF(D206=0,0,F206/D206)</f>
        <v>1.14877990412812</v>
      </c>
      <c r="L206" s="127" t="n">
        <f aca="false">IF(E206=0,0,F206/E206)</f>
        <v>1.60226645125649</v>
      </c>
      <c r="M206" s="35" t="n">
        <f aca="false">VLOOKUP($C206,'Detail of municipalities'!$C$6:$O$375,5,FALSE())</f>
        <v>1329306548</v>
      </c>
      <c r="N206" s="36" t="n">
        <f aca="false">VLOOKUP($C206,'Detail of municipalities'!$C$6:$O$375,6,FALSE())</f>
        <v>1366789080</v>
      </c>
      <c r="O206" s="37" t="n">
        <f aca="false">VLOOKUP($C206,'Detail of municipalities'!$C$6:$O$375,7,FALSE())</f>
        <v>1152617686</v>
      </c>
      <c r="P206" s="121" t="n">
        <f aca="false">IF($O206&gt;$M206,$M206-$O206,0)</f>
        <v>0</v>
      </c>
      <c r="Q206" s="122" t="n">
        <f aca="false">IF($O206&lt;=$M206,$M206-$O206,0)</f>
        <v>176688862</v>
      </c>
      <c r="R206" s="123" t="n">
        <f aca="false">IF($O206&gt;$N206,$N206-$O206,0)</f>
        <v>0</v>
      </c>
      <c r="S206" s="124" t="n">
        <f aca="false">IF($O206&lt;=$N206,$N206-$O206,0)</f>
        <v>214171394</v>
      </c>
      <c r="T206" s="127" t="n">
        <f aca="false">IF(M206=0,0,O206/M206)</f>
        <v>0.867081929096162</v>
      </c>
      <c r="U206" s="126" t="n">
        <f aca="false">IF(N206=0,0,O206/N206)</f>
        <v>0.843303259344156</v>
      </c>
      <c r="V206" s="124" t="n">
        <f aca="false">VLOOKUP($C206,'Detail of municipalities'!$C$6:$O$375,8,FALSE())</f>
        <v>582869548</v>
      </c>
      <c r="W206" s="36" t="n">
        <f aca="false">VLOOKUP($C206,'Detail of municipalities'!$C$6:$O$375,9,FALSE())</f>
        <v>637105550</v>
      </c>
      <c r="X206" s="37" t="n">
        <f aca="false">VLOOKUP($C206,'Detail of municipalities'!$C$6:$O$375,10,FALSE())</f>
        <v>479324374</v>
      </c>
      <c r="Y206" s="121" t="n">
        <f aca="false">IF($X206&gt;$V206,$V206-$X206,0)</f>
        <v>0</v>
      </c>
      <c r="Z206" s="122" t="n">
        <f aca="false">IF($X206&lt;=$V206,$V206-$X206,0)</f>
        <v>103545174</v>
      </c>
      <c r="AA206" s="123" t="n">
        <f aca="false">IF($X206&gt;$W206,$W206-$X206,0)</f>
        <v>0</v>
      </c>
      <c r="AB206" s="124" t="n">
        <f aca="false">IF($X206&lt;=$W206,$W206-$X206,0)</f>
        <v>157781176</v>
      </c>
      <c r="AC206" s="127" t="n">
        <f aca="false">IF(V206=0,0,X206/V206)</f>
        <v>0.82235274710217</v>
      </c>
      <c r="AD206" s="127" t="n">
        <f aca="false">IF(W206=0,0,X206/W206)</f>
        <v>0.752346881925609</v>
      </c>
      <c r="AE206" s="35" t="n">
        <f aca="false">VLOOKUP($C206,'Detail of municipalities'!$C$6:$O$375,11,FALSE())</f>
        <v>573650000</v>
      </c>
      <c r="AF206" s="36" t="n">
        <f aca="false">VLOOKUP($C206,'Detail of municipalities'!$C$6:$O$375,12,FALSE())</f>
        <v>571650000</v>
      </c>
      <c r="AG206" s="37" t="n">
        <f aca="false">VLOOKUP($C206,'Detail of municipalities'!$C$6:$O$375,13,FALSE())</f>
        <v>377665641</v>
      </c>
      <c r="AH206" s="121" t="n">
        <f aca="false">IF($AG206&gt;$AE206,$AE206-$AG206,0)</f>
        <v>0</v>
      </c>
      <c r="AI206" s="122" t="n">
        <f aca="false">IF($AG206&lt;=$AE206,$AE206-$AG206,0)</f>
        <v>195984359</v>
      </c>
      <c r="AJ206" s="123" t="n">
        <f aca="false">IF($AG206&gt;$AF206,$AF206-$AG206,0)</f>
        <v>0</v>
      </c>
      <c r="AK206" s="124" t="n">
        <f aca="false">IF($AG206&lt;=$AF206,$AF206-$AG206,0)</f>
        <v>193984359</v>
      </c>
      <c r="AL206" s="127" t="n">
        <f aca="false">IF(AE206=0,0,AG206/AE206)</f>
        <v>0.658355514686656</v>
      </c>
      <c r="AM206" s="126" t="n">
        <f aca="false">IF(AF206=0,0,AG206/AF206)</f>
        <v>0.660658866439255</v>
      </c>
    </row>
    <row r="207" customFormat="false" ht="12.75" hidden="false" customHeight="false" outlineLevel="0" collapsed="false">
      <c r="A207" s="41"/>
      <c r="B207" s="42" t="s">
        <v>359</v>
      </c>
      <c r="C207" s="43"/>
      <c r="D207" s="44" t="n">
        <f aca="false">SUM(D202:D206)</f>
        <v>3037030860</v>
      </c>
      <c r="E207" s="45" t="n">
        <f aca="false">SUM(E202:E206)</f>
        <v>2697633905</v>
      </c>
      <c r="F207" s="46" t="n">
        <f aca="false">SUM(F202:F206)</f>
        <v>2951484334</v>
      </c>
      <c r="G207" s="128" t="n">
        <f aca="false">SUM(G202:G206)</f>
        <v>-188103407</v>
      </c>
      <c r="H207" s="129" t="n">
        <f aca="false">SUM(H202:H206)</f>
        <v>273649933</v>
      </c>
      <c r="I207" s="130" t="n">
        <f aca="false">SUM(I202:I206)</f>
        <v>-545937780</v>
      </c>
      <c r="J207" s="131" t="n">
        <f aca="false">SUM(J202:J206)</f>
        <v>292087351</v>
      </c>
      <c r="K207" s="134" t="n">
        <f aca="false">IF(D207=0,0,F207/D207)</f>
        <v>0.971832184148435</v>
      </c>
      <c r="L207" s="134" t="n">
        <f aca="false">IF(E207=0,0,F207/E207)</f>
        <v>1.09410114119988</v>
      </c>
      <c r="M207" s="44" t="n">
        <f aca="false">SUM(M202:M206)</f>
        <v>3154949432</v>
      </c>
      <c r="N207" s="45" t="n">
        <f aca="false">SUM(N202:N206)</f>
        <v>3244274563</v>
      </c>
      <c r="O207" s="46" t="n">
        <f aca="false">SUM(O202:O206)</f>
        <v>2526873025</v>
      </c>
      <c r="P207" s="128" t="n">
        <f aca="false">SUM(P202:P206)</f>
        <v>-5485899</v>
      </c>
      <c r="Q207" s="129" t="n">
        <f aca="false">SUM(Q202:Q206)</f>
        <v>633562306</v>
      </c>
      <c r="R207" s="130" t="n">
        <f aca="false">SUM(R202:R206)</f>
        <v>0</v>
      </c>
      <c r="S207" s="131" t="n">
        <f aca="false">SUM(S202:S206)</f>
        <v>717401538</v>
      </c>
      <c r="T207" s="134" t="n">
        <f aca="false">IF(M207=0,0,O207/M207)</f>
        <v>0.800923463105446</v>
      </c>
      <c r="U207" s="133" t="n">
        <f aca="false">IF(N207=0,0,O207/N207)</f>
        <v>0.778871509155928</v>
      </c>
      <c r="V207" s="131" t="n">
        <f aca="false">SUM(V202:V206)</f>
        <v>985901586</v>
      </c>
      <c r="W207" s="45" t="n">
        <f aca="false">SUM(W202:W206)</f>
        <v>1059306764</v>
      </c>
      <c r="X207" s="46" t="n">
        <f aca="false">SUM(X202:X206)</f>
        <v>784219865</v>
      </c>
      <c r="Y207" s="128" t="n">
        <f aca="false">SUM(Y202:Y206)</f>
        <v>0</v>
      </c>
      <c r="Z207" s="129" t="n">
        <f aca="false">SUM(Z202:Z206)</f>
        <v>201681721</v>
      </c>
      <c r="AA207" s="130" t="n">
        <f aca="false">SUM(AA202:AA206)</f>
        <v>0</v>
      </c>
      <c r="AB207" s="131" t="n">
        <f aca="false">SUM(AB202:AB206)</f>
        <v>275086899</v>
      </c>
      <c r="AC207" s="134" t="n">
        <f aca="false">IF(V207=0,0,X207/V207)</f>
        <v>0.795434226028317</v>
      </c>
      <c r="AD207" s="134" t="n">
        <f aca="false">IF(W207=0,0,X207/W207)</f>
        <v>0.740314224029632</v>
      </c>
      <c r="AE207" s="44" t="n">
        <f aca="false">SUM(AE202:AE206)</f>
        <v>945688000</v>
      </c>
      <c r="AF207" s="45" t="n">
        <f aca="false">SUM(AF202:AF206)</f>
        <v>1048646000</v>
      </c>
      <c r="AG207" s="46" t="n">
        <f aca="false">SUM(AG202:AG206)</f>
        <v>779812136</v>
      </c>
      <c r="AH207" s="128" t="n">
        <f aca="false">SUM(AH202:AH206)</f>
        <v>-35537974</v>
      </c>
      <c r="AI207" s="129" t="n">
        <f aca="false">SUM(AI202:AI206)</f>
        <v>201413838</v>
      </c>
      <c r="AJ207" s="130" t="n">
        <f aca="false">SUM(AJ202:AJ206)</f>
        <v>-2437934</v>
      </c>
      <c r="AK207" s="131" t="n">
        <f aca="false">SUM(AK202:AK206)</f>
        <v>271271798</v>
      </c>
      <c r="AL207" s="134" t="n">
        <f aca="false">IF(AE207=0,0,AG207/AE207)</f>
        <v>0.824597685494582</v>
      </c>
      <c r="AM207" s="133" t="n">
        <f aca="false">IF(AF207=0,0,AG207/AF207)</f>
        <v>0.74363716258871</v>
      </c>
    </row>
    <row r="208" customFormat="false" ht="12.75" hidden="false" customHeight="false" outlineLevel="0" collapsed="false">
      <c r="A208" s="32" t="s">
        <v>22</v>
      </c>
      <c r="B208" s="33" t="s">
        <v>360</v>
      </c>
      <c r="C208" s="34" t="s">
        <v>361</v>
      </c>
      <c r="D208" s="35" t="n">
        <f aca="false">VLOOKUP($C208,'Detail of municipalities'!$C$6:$F$375,2,FALSE())</f>
        <v>183364045</v>
      </c>
      <c r="E208" s="36" t="n">
        <f aca="false">VLOOKUP($C208,'Detail of municipalities'!$C$6:$F$375,3,FALSE())</f>
        <v>195060885</v>
      </c>
      <c r="F208" s="37" t="n">
        <f aca="false">VLOOKUP($C208,'Detail of municipalities'!$C$6:$F$375,4,FALSE())</f>
        <v>167672497</v>
      </c>
      <c r="G208" s="121" t="n">
        <f aca="false">IF($F208&gt;$D208,$D208-$F208,0)</f>
        <v>0</v>
      </c>
      <c r="H208" s="122" t="n">
        <f aca="false">IF($F208&lt;=$D208,$D208-$F208,0)</f>
        <v>15691548</v>
      </c>
      <c r="I208" s="123" t="n">
        <f aca="false">IF($F208&gt;$E208,$E208-$F208,0)</f>
        <v>0</v>
      </c>
      <c r="J208" s="124" t="n">
        <f aca="false">IF($F208&lt;=$E208,$E208-$F208,0)</f>
        <v>27388388</v>
      </c>
      <c r="K208" s="127" t="n">
        <f aca="false">IF(D208=0,0,F208/D208)</f>
        <v>0.914424073705399</v>
      </c>
      <c r="L208" s="127" t="n">
        <f aca="false">IF(E208=0,0,F208/E208)</f>
        <v>0.85959056834998</v>
      </c>
      <c r="M208" s="35" t="n">
        <f aca="false">VLOOKUP($C208,'Detail of municipalities'!$C$6:$O$375,5,FALSE())</f>
        <v>179448697</v>
      </c>
      <c r="N208" s="36" t="n">
        <f aca="false">VLOOKUP($C208,'Detail of municipalities'!$C$6:$O$375,6,FALSE())</f>
        <v>186392801</v>
      </c>
      <c r="O208" s="37" t="n">
        <f aca="false">VLOOKUP($C208,'Detail of municipalities'!$C$6:$O$375,7,FALSE())</f>
        <v>153308248</v>
      </c>
      <c r="P208" s="121" t="n">
        <f aca="false">IF($O208&gt;$M208,$M208-$O208,0)</f>
        <v>0</v>
      </c>
      <c r="Q208" s="122" t="n">
        <f aca="false">IF($O208&lt;=$M208,$M208-$O208,0)</f>
        <v>26140449</v>
      </c>
      <c r="R208" s="123" t="n">
        <f aca="false">IF($O208&gt;$N208,$N208-$O208,0)</f>
        <v>0</v>
      </c>
      <c r="S208" s="124" t="n">
        <f aca="false">IF($O208&lt;=$N208,$N208-$O208,0)</f>
        <v>33084553</v>
      </c>
      <c r="T208" s="127" t="n">
        <f aca="false">IF(M208=0,0,O208/M208)</f>
        <v>0.85432912338171</v>
      </c>
      <c r="U208" s="126" t="n">
        <f aca="false">IF(N208=0,0,O208/N208)</f>
        <v>0.822500907639668</v>
      </c>
      <c r="V208" s="124" t="n">
        <f aca="false">VLOOKUP($C208,'Detail of municipalities'!$C$6:$O$375,8,FALSE())</f>
        <v>46480347</v>
      </c>
      <c r="W208" s="36" t="n">
        <f aca="false">VLOOKUP($C208,'Detail of municipalities'!$C$6:$O$375,9,FALSE())</f>
        <v>53682685</v>
      </c>
      <c r="X208" s="37" t="n">
        <f aca="false">VLOOKUP($C208,'Detail of municipalities'!$C$6:$O$375,10,FALSE())</f>
        <v>27810115</v>
      </c>
      <c r="Y208" s="121" t="n">
        <f aca="false">IF($X208&gt;$V208,$V208-$X208,0)</f>
        <v>0</v>
      </c>
      <c r="Z208" s="122" t="n">
        <f aca="false">IF($X208&lt;=$V208,$V208-$X208,0)</f>
        <v>18670232</v>
      </c>
      <c r="AA208" s="123" t="n">
        <f aca="false">IF($X208&gt;$W208,$W208-$X208,0)</f>
        <v>0</v>
      </c>
      <c r="AB208" s="124" t="n">
        <f aca="false">IF($X208&lt;=$W208,$W208-$X208,0)</f>
        <v>25872570</v>
      </c>
      <c r="AC208" s="127" t="n">
        <f aca="false">IF(V208=0,0,X208/V208)</f>
        <v>0.598319866243684</v>
      </c>
      <c r="AD208" s="127" t="n">
        <f aca="false">IF(W208=0,0,X208/W208)</f>
        <v>0.518046275069885</v>
      </c>
      <c r="AE208" s="35" t="n">
        <f aca="false">VLOOKUP($C208,'Detail of municipalities'!$C$6:$O$375,11,FALSE())</f>
        <v>45105000</v>
      </c>
      <c r="AF208" s="36" t="n">
        <f aca="false">VLOOKUP($C208,'Detail of municipalities'!$C$6:$O$375,12,FALSE())</f>
        <v>40866000</v>
      </c>
      <c r="AG208" s="37" t="n">
        <f aca="false">VLOOKUP($C208,'Detail of municipalities'!$C$6:$O$375,13,FALSE())</f>
        <v>30958304</v>
      </c>
      <c r="AH208" s="121" t="n">
        <f aca="false">IF($AG208&gt;$AE208,$AE208-$AG208,0)</f>
        <v>0</v>
      </c>
      <c r="AI208" s="122" t="n">
        <f aca="false">IF($AG208&lt;=$AE208,$AE208-$AG208,0)</f>
        <v>14146696</v>
      </c>
      <c r="AJ208" s="123" t="n">
        <f aca="false">IF($AG208&gt;$AF208,$AF208-$AG208,0)</f>
        <v>0</v>
      </c>
      <c r="AK208" s="124" t="n">
        <f aca="false">IF($AG208&lt;=$AF208,$AF208-$AG208,0)</f>
        <v>9907696</v>
      </c>
      <c r="AL208" s="127" t="n">
        <f aca="false">IF(AE208=0,0,AG208/AE208)</f>
        <v>0.686360802571777</v>
      </c>
      <c r="AM208" s="126" t="n">
        <f aca="false">IF(AF208=0,0,AG208/AF208)</f>
        <v>0.757556501737386</v>
      </c>
    </row>
    <row r="209" customFormat="false" ht="12.75" hidden="false" customHeight="false" outlineLevel="0" collapsed="false">
      <c r="A209" s="32" t="s">
        <v>22</v>
      </c>
      <c r="B209" s="33" t="s">
        <v>362</v>
      </c>
      <c r="C209" s="34" t="s">
        <v>363</v>
      </c>
      <c r="D209" s="35" t="n">
        <f aca="false">VLOOKUP($C209,'Detail of municipalities'!$C$6:$F$375,2,FALSE())</f>
        <v>132930450</v>
      </c>
      <c r="E209" s="36" t="n">
        <f aca="false">VLOOKUP($C209,'Detail of municipalities'!$C$6:$F$375,3,FALSE())</f>
        <v>159129086</v>
      </c>
      <c r="F209" s="37" t="n">
        <f aca="false">VLOOKUP($C209,'Detail of municipalities'!$C$6:$F$375,4,FALSE())</f>
        <v>138695606</v>
      </c>
      <c r="G209" s="121" t="n">
        <f aca="false">IF($F209&gt;$D209,$D209-$F209,0)</f>
        <v>-5765156</v>
      </c>
      <c r="H209" s="122" t="n">
        <f aca="false">IF($F209&lt;=$D209,$D209-$F209,0)</f>
        <v>0</v>
      </c>
      <c r="I209" s="123" t="n">
        <f aca="false">IF($F209&gt;$E209,$E209-$F209,0)</f>
        <v>0</v>
      </c>
      <c r="J209" s="124" t="n">
        <f aca="false">IF($F209&lt;=$E209,$E209-$F209,0)</f>
        <v>20433480</v>
      </c>
      <c r="K209" s="127" t="n">
        <f aca="false">IF(D209=0,0,F209/D209)</f>
        <v>1.04336971702119</v>
      </c>
      <c r="L209" s="127" t="n">
        <f aca="false">IF(E209=0,0,F209/E209)</f>
        <v>0.871591796863585</v>
      </c>
      <c r="M209" s="35" t="n">
        <f aca="false">VLOOKUP($C209,'Detail of municipalities'!$C$6:$O$375,5,FALSE())</f>
        <v>146593451</v>
      </c>
      <c r="N209" s="36" t="n">
        <f aca="false">VLOOKUP($C209,'Detail of municipalities'!$C$6:$O$375,6,FALSE())</f>
        <v>165123592</v>
      </c>
      <c r="O209" s="37" t="n">
        <f aca="false">VLOOKUP($C209,'Detail of municipalities'!$C$6:$O$375,7,FALSE())</f>
        <v>103766946</v>
      </c>
      <c r="P209" s="121" t="n">
        <f aca="false">IF($O209&gt;$M209,$M209-$O209,0)</f>
        <v>0</v>
      </c>
      <c r="Q209" s="122" t="n">
        <f aca="false">IF($O209&lt;=$M209,$M209-$O209,0)</f>
        <v>42826505</v>
      </c>
      <c r="R209" s="123" t="n">
        <f aca="false">IF($O209&gt;$N209,$N209-$O209,0)</f>
        <v>0</v>
      </c>
      <c r="S209" s="124" t="n">
        <f aca="false">IF($O209&lt;=$N209,$N209-$O209,0)</f>
        <v>61356646</v>
      </c>
      <c r="T209" s="127" t="n">
        <f aca="false">IF(M209=0,0,O209/M209)</f>
        <v>0.707855264284623</v>
      </c>
      <c r="U209" s="126" t="n">
        <f aca="false">IF(N209=0,0,O209/N209)</f>
        <v>0.628419868676306</v>
      </c>
      <c r="V209" s="124" t="n">
        <f aca="false">VLOOKUP($C209,'Detail of municipalities'!$C$6:$O$375,8,FALSE())</f>
        <v>47905743</v>
      </c>
      <c r="W209" s="36" t="n">
        <f aca="false">VLOOKUP($C209,'Detail of municipalities'!$C$6:$O$375,9,FALSE())</f>
        <v>61141500</v>
      </c>
      <c r="X209" s="37" t="n">
        <f aca="false">VLOOKUP($C209,'Detail of municipalities'!$C$6:$O$375,10,FALSE())</f>
        <v>34118352</v>
      </c>
      <c r="Y209" s="121" t="n">
        <f aca="false">IF($X209&gt;$V209,$V209-$X209,0)</f>
        <v>0</v>
      </c>
      <c r="Z209" s="122" t="n">
        <f aca="false">IF($X209&lt;=$V209,$V209-$X209,0)</f>
        <v>13787391</v>
      </c>
      <c r="AA209" s="123" t="n">
        <f aca="false">IF($X209&gt;$W209,$W209-$X209,0)</f>
        <v>0</v>
      </c>
      <c r="AB209" s="124" t="n">
        <f aca="false">IF($X209&lt;=$W209,$W209-$X209,0)</f>
        <v>27023148</v>
      </c>
      <c r="AC209" s="127" t="n">
        <f aca="false">IF(V209=0,0,X209/V209)</f>
        <v>0.712197533393856</v>
      </c>
      <c r="AD209" s="127" t="n">
        <f aca="false">IF(W209=0,0,X209/W209)</f>
        <v>0.558022815926989</v>
      </c>
      <c r="AE209" s="35" t="n">
        <f aca="false">VLOOKUP($C209,'Detail of municipalities'!$C$6:$O$375,11,FALSE())</f>
        <v>32678000</v>
      </c>
      <c r="AF209" s="36" t="n">
        <f aca="false">VLOOKUP($C209,'Detail of municipalities'!$C$6:$O$375,12,FALSE())</f>
        <v>25878000</v>
      </c>
      <c r="AG209" s="37" t="n">
        <f aca="false">VLOOKUP($C209,'Detail of municipalities'!$C$6:$O$375,13,FALSE())</f>
        <v>19012388</v>
      </c>
      <c r="AH209" s="121" t="n">
        <f aca="false">IF($AG209&gt;$AE209,$AE209-$AG209,0)</f>
        <v>0</v>
      </c>
      <c r="AI209" s="122" t="n">
        <f aca="false">IF($AG209&lt;=$AE209,$AE209-$AG209,0)</f>
        <v>13665612</v>
      </c>
      <c r="AJ209" s="123" t="n">
        <f aca="false">IF($AG209&gt;$AF209,$AF209-$AG209,0)</f>
        <v>0</v>
      </c>
      <c r="AK209" s="124" t="n">
        <f aca="false">IF($AG209&lt;=$AF209,$AF209-$AG209,0)</f>
        <v>6865612</v>
      </c>
      <c r="AL209" s="127" t="n">
        <f aca="false">IF(AE209=0,0,AG209/AE209)</f>
        <v>0.581810025093335</v>
      </c>
      <c r="AM209" s="126" t="n">
        <f aca="false">IF(AF209=0,0,AG209/AF209)</f>
        <v>0.734693098384728</v>
      </c>
    </row>
    <row r="210" customFormat="false" ht="12.75" hidden="false" customHeight="false" outlineLevel="0" collapsed="false">
      <c r="A210" s="32" t="s">
        <v>22</v>
      </c>
      <c r="B210" s="33" t="s">
        <v>364</v>
      </c>
      <c r="C210" s="34" t="s">
        <v>365</v>
      </c>
      <c r="D210" s="35" t="n">
        <f aca="false">VLOOKUP($C210,'Detail of municipalities'!$C$6:$F$375,2,FALSE())</f>
        <v>159758892</v>
      </c>
      <c r="E210" s="36" t="n">
        <f aca="false">VLOOKUP($C210,'Detail of municipalities'!$C$6:$F$375,3,FALSE())</f>
        <v>198496937</v>
      </c>
      <c r="F210" s="37" t="n">
        <f aca="false">VLOOKUP($C210,'Detail of municipalities'!$C$6:$F$375,4,FALSE())</f>
        <v>129933068</v>
      </c>
      <c r="G210" s="121" t="n">
        <f aca="false">IF($F210&gt;$D210,$D210-$F210,0)</f>
        <v>0</v>
      </c>
      <c r="H210" s="122" t="n">
        <f aca="false">IF($F210&lt;=$D210,$D210-$F210,0)</f>
        <v>29825824</v>
      </c>
      <c r="I210" s="123" t="n">
        <f aca="false">IF($F210&gt;$E210,$E210-$F210,0)</f>
        <v>0</v>
      </c>
      <c r="J210" s="124" t="n">
        <f aca="false">IF($F210&lt;=$E210,$E210-$F210,0)</f>
        <v>68563869</v>
      </c>
      <c r="K210" s="127" t="n">
        <f aca="false">IF(D210=0,0,F210/D210)</f>
        <v>0.813307268054914</v>
      </c>
      <c r="L210" s="127" t="n">
        <f aca="false">IF(E210=0,0,F210/E210)</f>
        <v>0.654584750594917</v>
      </c>
      <c r="M210" s="35" t="n">
        <f aca="false">VLOOKUP($C210,'Detail of municipalities'!$C$6:$O$375,5,FALSE())</f>
        <v>147341248</v>
      </c>
      <c r="N210" s="36" t="n">
        <f aca="false">VLOOKUP($C210,'Detail of municipalities'!$C$6:$O$375,6,FALSE())</f>
        <v>154556185</v>
      </c>
      <c r="O210" s="37" t="n">
        <f aca="false">VLOOKUP($C210,'Detail of municipalities'!$C$6:$O$375,7,FALSE())</f>
        <v>112322945</v>
      </c>
      <c r="P210" s="121" t="n">
        <f aca="false">IF($O210&gt;$M210,$M210-$O210,0)</f>
        <v>0</v>
      </c>
      <c r="Q210" s="122" t="n">
        <f aca="false">IF($O210&lt;=$M210,$M210-$O210,0)</f>
        <v>35018303</v>
      </c>
      <c r="R210" s="123" t="n">
        <f aca="false">IF($O210&gt;$N210,$N210-$O210,0)</f>
        <v>0</v>
      </c>
      <c r="S210" s="124" t="n">
        <f aca="false">IF($O210&lt;=$N210,$N210-$O210,0)</f>
        <v>42233240</v>
      </c>
      <c r="T210" s="127" t="n">
        <f aca="false">IF(M210=0,0,O210/M210)</f>
        <v>0.762331977804342</v>
      </c>
      <c r="U210" s="126" t="n">
        <f aca="false">IF(N210=0,0,O210/N210)</f>
        <v>0.726745066850608</v>
      </c>
      <c r="V210" s="124" t="n">
        <f aca="false">VLOOKUP($C210,'Detail of municipalities'!$C$6:$O$375,8,FALSE())</f>
        <v>40474395</v>
      </c>
      <c r="W210" s="36" t="n">
        <f aca="false">VLOOKUP($C210,'Detail of municipalities'!$C$6:$O$375,9,FALSE())</f>
        <v>43695460</v>
      </c>
      <c r="X210" s="37" t="n">
        <f aca="false">VLOOKUP($C210,'Detail of municipalities'!$C$6:$O$375,10,FALSE())</f>
        <v>25514201</v>
      </c>
      <c r="Y210" s="121" t="n">
        <f aca="false">IF($X210&gt;$V210,$V210-$X210,0)</f>
        <v>0</v>
      </c>
      <c r="Z210" s="122" t="n">
        <f aca="false">IF($X210&lt;=$V210,$V210-$X210,0)</f>
        <v>14960194</v>
      </c>
      <c r="AA210" s="123" t="n">
        <f aca="false">IF($X210&gt;$W210,$W210-$X210,0)</f>
        <v>0</v>
      </c>
      <c r="AB210" s="124" t="n">
        <f aca="false">IF($X210&lt;=$W210,$W210-$X210,0)</f>
        <v>18181259</v>
      </c>
      <c r="AC210" s="127" t="n">
        <f aca="false">IF(V210=0,0,X210/V210)</f>
        <v>0.630378811097732</v>
      </c>
      <c r="AD210" s="127" t="n">
        <f aca="false">IF(W210=0,0,X210/W210)</f>
        <v>0.583909655602664</v>
      </c>
      <c r="AE210" s="35" t="n">
        <f aca="false">VLOOKUP($C210,'Detail of municipalities'!$C$6:$O$375,11,FALSE())</f>
        <v>29741000</v>
      </c>
      <c r="AF210" s="36" t="n">
        <f aca="false">VLOOKUP($C210,'Detail of municipalities'!$C$6:$O$375,12,FALSE())</f>
        <v>19841000</v>
      </c>
      <c r="AG210" s="37" t="n">
        <f aca="false">VLOOKUP($C210,'Detail of municipalities'!$C$6:$O$375,13,FALSE())</f>
        <v>20422035</v>
      </c>
      <c r="AH210" s="121" t="n">
        <f aca="false">IF($AG210&gt;$AE210,$AE210-$AG210,0)</f>
        <v>0</v>
      </c>
      <c r="AI210" s="122" t="n">
        <f aca="false">IF($AG210&lt;=$AE210,$AE210-$AG210,0)</f>
        <v>9318965</v>
      </c>
      <c r="AJ210" s="123" t="n">
        <f aca="false">IF($AG210&gt;$AF210,$AF210-$AG210,0)</f>
        <v>-581035</v>
      </c>
      <c r="AK210" s="124" t="n">
        <f aca="false">IF($AG210&lt;=$AF210,$AF210-$AG210,0)</f>
        <v>0</v>
      </c>
      <c r="AL210" s="127" t="n">
        <f aca="false">IF(AE210=0,0,AG210/AE210)</f>
        <v>0.686662687871961</v>
      </c>
      <c r="AM210" s="126" t="n">
        <f aca="false">IF(AF210=0,0,AG210/AF210)</f>
        <v>1.02928456227005</v>
      </c>
    </row>
    <row r="211" customFormat="false" ht="12.75" hidden="false" customHeight="false" outlineLevel="0" collapsed="false">
      <c r="A211" s="32" t="s">
        <v>22</v>
      </c>
      <c r="B211" s="33" t="s">
        <v>366</v>
      </c>
      <c r="C211" s="34" t="s">
        <v>367</v>
      </c>
      <c r="D211" s="35" t="n">
        <f aca="false">VLOOKUP($C211,'Detail of municipalities'!$C$6:$F$375,2,FALSE())</f>
        <v>2473540000</v>
      </c>
      <c r="E211" s="36" t="n">
        <f aca="false">VLOOKUP($C211,'Detail of municipalities'!$C$6:$F$375,3,FALSE())</f>
        <v>2691066748</v>
      </c>
      <c r="F211" s="37" t="n">
        <f aca="false">VLOOKUP($C211,'Detail of municipalities'!$C$6:$F$375,4,FALSE())</f>
        <v>2184559980</v>
      </c>
      <c r="G211" s="121" t="n">
        <f aca="false">IF($F211&gt;$D211,$D211-$F211,0)</f>
        <v>0</v>
      </c>
      <c r="H211" s="122" t="n">
        <f aca="false">IF($F211&lt;=$D211,$D211-$F211,0)</f>
        <v>288980020</v>
      </c>
      <c r="I211" s="123" t="n">
        <f aca="false">IF($F211&gt;$E211,$E211-$F211,0)</f>
        <v>0</v>
      </c>
      <c r="J211" s="124" t="n">
        <f aca="false">IF($F211&lt;=$E211,$E211-$F211,0)</f>
        <v>506506768</v>
      </c>
      <c r="K211" s="127" t="n">
        <f aca="false">IF(D211=0,0,F211/D211)</f>
        <v>0.883171478933027</v>
      </c>
      <c r="L211" s="127" t="n">
        <f aca="false">IF(E211=0,0,F211/E211)</f>
        <v>0.811782160967789</v>
      </c>
      <c r="M211" s="35" t="n">
        <f aca="false">VLOOKUP($C211,'Detail of municipalities'!$C$6:$O$375,5,FALSE())</f>
        <v>2448714000</v>
      </c>
      <c r="N211" s="36" t="n">
        <f aca="false">VLOOKUP($C211,'Detail of municipalities'!$C$6:$O$375,6,FALSE())</f>
        <v>2655114244</v>
      </c>
      <c r="O211" s="37" t="n">
        <f aca="false">VLOOKUP($C211,'Detail of municipalities'!$C$6:$O$375,7,FALSE())</f>
        <v>2266862236</v>
      </c>
      <c r="P211" s="121" t="n">
        <f aca="false">IF($O211&gt;$M211,$M211-$O211,0)</f>
        <v>0</v>
      </c>
      <c r="Q211" s="122" t="n">
        <f aca="false">IF($O211&lt;=$M211,$M211-$O211,0)</f>
        <v>181851764</v>
      </c>
      <c r="R211" s="123" t="n">
        <f aca="false">IF($O211&gt;$N211,$N211-$O211,0)</f>
        <v>0</v>
      </c>
      <c r="S211" s="124" t="n">
        <f aca="false">IF($O211&lt;=$N211,$N211-$O211,0)</f>
        <v>388252008</v>
      </c>
      <c r="T211" s="127" t="n">
        <f aca="false">IF(M211=0,0,O211/M211)</f>
        <v>0.925735809081828</v>
      </c>
      <c r="U211" s="126" t="n">
        <f aca="false">IF(N211=0,0,O211/N211)</f>
        <v>0.853772014188328</v>
      </c>
      <c r="V211" s="124" t="n">
        <f aca="false">VLOOKUP($C211,'Detail of municipalities'!$C$6:$O$375,8,FALSE())</f>
        <v>504007000</v>
      </c>
      <c r="W211" s="36" t="n">
        <f aca="false">VLOOKUP($C211,'Detail of municipalities'!$C$6:$O$375,9,FALSE())</f>
        <v>622112355</v>
      </c>
      <c r="X211" s="37" t="n">
        <f aca="false">VLOOKUP($C211,'Detail of municipalities'!$C$6:$O$375,10,FALSE())</f>
        <v>380352029</v>
      </c>
      <c r="Y211" s="121" t="n">
        <f aca="false">IF($X211&gt;$V211,$V211-$X211,0)</f>
        <v>0</v>
      </c>
      <c r="Z211" s="122" t="n">
        <f aca="false">IF($X211&lt;=$V211,$V211-$X211,0)</f>
        <v>123654971</v>
      </c>
      <c r="AA211" s="123" t="n">
        <f aca="false">IF($X211&gt;$W211,$W211-$X211,0)</f>
        <v>0</v>
      </c>
      <c r="AB211" s="124" t="n">
        <f aca="false">IF($X211&lt;=$W211,$W211-$X211,0)</f>
        <v>241760326</v>
      </c>
      <c r="AC211" s="127" t="n">
        <f aca="false">IF(V211=0,0,X211/V211)</f>
        <v>0.754656242869643</v>
      </c>
      <c r="AD211" s="127" t="n">
        <f aca="false">IF(W211=0,0,X211/W211)</f>
        <v>0.611388000805739</v>
      </c>
      <c r="AE211" s="35" t="n">
        <f aca="false">VLOOKUP($C211,'Detail of municipalities'!$C$6:$O$375,11,FALSE())</f>
        <v>511303000</v>
      </c>
      <c r="AF211" s="36" t="n">
        <f aca="false">VLOOKUP($C211,'Detail of municipalities'!$C$6:$O$375,12,FALSE())</f>
        <v>534803000</v>
      </c>
      <c r="AG211" s="37" t="n">
        <f aca="false">VLOOKUP($C211,'Detail of municipalities'!$C$6:$O$375,13,FALSE())</f>
        <v>429954322</v>
      </c>
      <c r="AH211" s="121" t="n">
        <f aca="false">IF($AG211&gt;$AE211,$AE211-$AG211,0)</f>
        <v>0</v>
      </c>
      <c r="AI211" s="122" t="n">
        <f aca="false">IF($AG211&lt;=$AE211,$AE211-$AG211,0)</f>
        <v>81348678</v>
      </c>
      <c r="AJ211" s="123" t="n">
        <f aca="false">IF($AG211&gt;$AF211,$AF211-$AG211,0)</f>
        <v>0</v>
      </c>
      <c r="AK211" s="124" t="n">
        <f aca="false">IF($AG211&lt;=$AF211,$AF211-$AG211,0)</f>
        <v>104848678</v>
      </c>
      <c r="AL211" s="127" t="n">
        <f aca="false">IF(AE211=0,0,AG211/AE211)</f>
        <v>0.840899274989585</v>
      </c>
      <c r="AM211" s="126" t="n">
        <f aca="false">IF(AF211=0,0,AG211/AF211)</f>
        <v>0.803948971864406</v>
      </c>
    </row>
    <row r="212" customFormat="false" ht="12.75" hidden="false" customHeight="false" outlineLevel="0" collapsed="false">
      <c r="A212" s="32" t="s">
        <v>22</v>
      </c>
      <c r="B212" s="33" t="s">
        <v>368</v>
      </c>
      <c r="C212" s="34" t="s">
        <v>369</v>
      </c>
      <c r="D212" s="35" t="n">
        <f aca="false">VLOOKUP($C212,'Detail of municipalities'!$C$6:$F$375,2,FALSE())</f>
        <v>346595981</v>
      </c>
      <c r="E212" s="36" t="n">
        <f aca="false">VLOOKUP($C212,'Detail of municipalities'!$C$6:$F$375,3,FALSE())</f>
        <v>359642393</v>
      </c>
      <c r="F212" s="37" t="n">
        <f aca="false">VLOOKUP($C212,'Detail of municipalities'!$C$6:$F$375,4,FALSE())</f>
        <v>243331064</v>
      </c>
      <c r="G212" s="121" t="n">
        <f aca="false">IF($F212&gt;$D212,$D212-$F212,0)</f>
        <v>0</v>
      </c>
      <c r="H212" s="122" t="n">
        <f aca="false">IF($F212&lt;=$D212,$D212-$F212,0)</f>
        <v>103264917</v>
      </c>
      <c r="I212" s="123" t="n">
        <f aca="false">IF($F212&gt;$E212,$E212-$F212,0)</f>
        <v>0</v>
      </c>
      <c r="J212" s="124" t="n">
        <f aca="false">IF($F212&lt;=$E212,$E212-$F212,0)</f>
        <v>116311329</v>
      </c>
      <c r="K212" s="127" t="n">
        <f aca="false">IF(D212=0,0,F212/D212)</f>
        <v>0.702059681413328</v>
      </c>
      <c r="L212" s="127" t="n">
        <f aca="false">IF(E212=0,0,F212/E212)</f>
        <v>0.676591716483212</v>
      </c>
      <c r="M212" s="35" t="n">
        <f aca="false">VLOOKUP($C212,'Detail of municipalities'!$C$6:$O$375,5,FALSE())</f>
        <v>290870783</v>
      </c>
      <c r="N212" s="36" t="n">
        <f aca="false">VLOOKUP($C212,'Detail of municipalities'!$C$6:$O$375,6,FALSE())</f>
        <v>309643246</v>
      </c>
      <c r="O212" s="37" t="n">
        <f aca="false">VLOOKUP($C212,'Detail of municipalities'!$C$6:$O$375,7,FALSE())</f>
        <v>148254276</v>
      </c>
      <c r="P212" s="121" t="n">
        <f aca="false">IF($O212&gt;$M212,$M212-$O212,0)</f>
        <v>0</v>
      </c>
      <c r="Q212" s="122" t="n">
        <f aca="false">IF($O212&lt;=$M212,$M212-$O212,0)</f>
        <v>142616507</v>
      </c>
      <c r="R212" s="123" t="n">
        <f aca="false">IF($O212&gt;$N212,$N212-$O212,0)</f>
        <v>0</v>
      </c>
      <c r="S212" s="124" t="n">
        <f aca="false">IF($O212&lt;=$N212,$N212-$O212,0)</f>
        <v>161388970</v>
      </c>
      <c r="T212" s="127" t="n">
        <f aca="false">IF(M212=0,0,O212/M212)</f>
        <v>0.509691191638178</v>
      </c>
      <c r="U212" s="126" t="n">
        <f aca="false">IF(N212=0,0,O212/N212)</f>
        <v>0.478790601491111</v>
      </c>
      <c r="V212" s="124" t="n">
        <f aca="false">VLOOKUP($C212,'Detail of municipalities'!$C$6:$O$375,8,FALSE())</f>
        <v>108028198</v>
      </c>
      <c r="W212" s="36" t="n">
        <f aca="false">VLOOKUP($C212,'Detail of municipalities'!$C$6:$O$375,9,FALSE())</f>
        <v>98302147</v>
      </c>
      <c r="X212" s="37" t="n">
        <f aca="false">VLOOKUP($C212,'Detail of municipalities'!$C$6:$O$375,10,FALSE())</f>
        <v>28506399</v>
      </c>
      <c r="Y212" s="121" t="n">
        <f aca="false">IF($X212&gt;$V212,$V212-$X212,0)</f>
        <v>0</v>
      </c>
      <c r="Z212" s="122" t="n">
        <f aca="false">IF($X212&lt;=$V212,$V212-$X212,0)</f>
        <v>79521799</v>
      </c>
      <c r="AA212" s="123" t="n">
        <f aca="false">IF($X212&gt;$W212,$W212-$X212,0)</f>
        <v>0</v>
      </c>
      <c r="AB212" s="124" t="n">
        <f aca="false">IF($X212&lt;=$W212,$W212-$X212,0)</f>
        <v>69795748</v>
      </c>
      <c r="AC212" s="127" t="n">
        <f aca="false">IF(V212=0,0,X212/V212)</f>
        <v>0.263879241973471</v>
      </c>
      <c r="AD212" s="127" t="n">
        <f aca="false">IF(W212=0,0,X212/W212)</f>
        <v>0.289987552357325</v>
      </c>
      <c r="AE212" s="35" t="n">
        <f aca="false">VLOOKUP($C212,'Detail of municipalities'!$C$6:$O$375,11,FALSE())</f>
        <v>51541000</v>
      </c>
      <c r="AF212" s="36" t="n">
        <f aca="false">VLOOKUP($C212,'Detail of municipalities'!$C$6:$O$375,12,FALSE())</f>
        <v>32702000</v>
      </c>
      <c r="AG212" s="37" t="n">
        <f aca="false">VLOOKUP($C212,'Detail of municipalities'!$C$6:$O$375,13,FALSE())</f>
        <v>18467325</v>
      </c>
      <c r="AH212" s="121" t="n">
        <f aca="false">IF($AG212&gt;$AE212,$AE212-$AG212,0)</f>
        <v>0</v>
      </c>
      <c r="AI212" s="122" t="n">
        <f aca="false">IF($AG212&lt;=$AE212,$AE212-$AG212,0)</f>
        <v>33073675</v>
      </c>
      <c r="AJ212" s="123" t="n">
        <f aca="false">IF($AG212&gt;$AF212,$AF212-$AG212,0)</f>
        <v>0</v>
      </c>
      <c r="AK212" s="124" t="n">
        <f aca="false">IF($AG212&lt;=$AF212,$AF212-$AG212,0)</f>
        <v>14234675</v>
      </c>
      <c r="AL212" s="127" t="n">
        <f aca="false">IF(AE212=0,0,AG212/AE212)</f>
        <v>0.35830358355484</v>
      </c>
      <c r="AM212" s="126" t="n">
        <f aca="false">IF(AF212=0,0,AG212/AF212)</f>
        <v>0.564715460828084</v>
      </c>
    </row>
    <row r="213" customFormat="false" ht="12.75" hidden="false" customHeight="false" outlineLevel="0" collapsed="false">
      <c r="A213" s="32" t="s">
        <v>41</v>
      </c>
      <c r="B213" s="33" t="s">
        <v>370</v>
      </c>
      <c r="C213" s="34" t="s">
        <v>371</v>
      </c>
      <c r="D213" s="35" t="n">
        <f aca="false">VLOOKUP($C213,'Detail of municipalities'!$C$6:$F$375,2,FALSE())</f>
        <v>807854000</v>
      </c>
      <c r="E213" s="36" t="n">
        <f aca="false">VLOOKUP($C213,'Detail of municipalities'!$C$6:$F$375,3,FALSE())</f>
        <v>903655602</v>
      </c>
      <c r="F213" s="37" t="n">
        <f aca="false">VLOOKUP($C213,'Detail of municipalities'!$C$6:$F$375,4,FALSE())</f>
        <v>648836736</v>
      </c>
      <c r="G213" s="121" t="n">
        <f aca="false">IF($F213&gt;$D213,$D213-$F213,0)</f>
        <v>0</v>
      </c>
      <c r="H213" s="122" t="n">
        <f aca="false">IF($F213&lt;=$D213,$D213-$F213,0)</f>
        <v>159017264</v>
      </c>
      <c r="I213" s="123" t="n">
        <f aca="false">IF($F213&gt;$E213,$E213-$F213,0)</f>
        <v>0</v>
      </c>
      <c r="J213" s="124" t="n">
        <f aca="false">IF($F213&lt;=$E213,$E213-$F213,0)</f>
        <v>254818866</v>
      </c>
      <c r="K213" s="127" t="n">
        <f aca="false">IF(D213=0,0,F213/D213)</f>
        <v>0.803160887982234</v>
      </c>
      <c r="L213" s="127" t="n">
        <f aca="false">IF(E213=0,0,F213/E213)</f>
        <v>0.718013294626817</v>
      </c>
      <c r="M213" s="35" t="n">
        <f aca="false">VLOOKUP($C213,'Detail of municipalities'!$C$6:$O$375,5,FALSE())</f>
        <v>908273300</v>
      </c>
      <c r="N213" s="36" t="n">
        <f aca="false">VLOOKUP($C213,'Detail of municipalities'!$C$6:$O$375,6,FALSE())</f>
        <v>983547402</v>
      </c>
      <c r="O213" s="37" t="n">
        <f aca="false">VLOOKUP($C213,'Detail of municipalities'!$C$6:$O$375,7,FALSE())</f>
        <v>744017153</v>
      </c>
      <c r="P213" s="121" t="n">
        <f aca="false">IF($O213&gt;$M213,$M213-$O213,0)</f>
        <v>0</v>
      </c>
      <c r="Q213" s="122" t="n">
        <f aca="false">IF($O213&lt;=$M213,$M213-$O213,0)</f>
        <v>164256147</v>
      </c>
      <c r="R213" s="123" t="n">
        <f aca="false">IF($O213&gt;$N213,$N213-$O213,0)</f>
        <v>0</v>
      </c>
      <c r="S213" s="124" t="n">
        <f aca="false">IF($O213&lt;=$N213,$N213-$O213,0)</f>
        <v>239530249</v>
      </c>
      <c r="T213" s="127" t="n">
        <f aca="false">IF(M213=0,0,O213/M213)</f>
        <v>0.819155592265015</v>
      </c>
      <c r="U213" s="126" t="n">
        <f aca="false">IF(N213=0,0,O213/N213)</f>
        <v>0.756462933547559</v>
      </c>
      <c r="V213" s="124" t="n">
        <f aca="false">VLOOKUP($C213,'Detail of municipalities'!$C$6:$O$375,8,FALSE())</f>
        <v>272653145</v>
      </c>
      <c r="W213" s="36" t="n">
        <f aca="false">VLOOKUP($C213,'Detail of municipalities'!$C$6:$O$375,9,FALSE())</f>
        <v>325760508</v>
      </c>
      <c r="X213" s="37" t="n">
        <f aca="false">VLOOKUP($C213,'Detail of municipalities'!$C$6:$O$375,10,FALSE())</f>
        <v>170486494</v>
      </c>
      <c r="Y213" s="121" t="n">
        <f aca="false">IF($X213&gt;$V213,$V213-$X213,0)</f>
        <v>0</v>
      </c>
      <c r="Z213" s="122" t="n">
        <f aca="false">IF($X213&lt;=$V213,$V213-$X213,0)</f>
        <v>102166651</v>
      </c>
      <c r="AA213" s="123" t="n">
        <f aca="false">IF($X213&gt;$W213,$W213-$X213,0)</f>
        <v>0</v>
      </c>
      <c r="AB213" s="124" t="n">
        <f aca="false">IF($X213&lt;=$W213,$W213-$X213,0)</f>
        <v>155274014</v>
      </c>
      <c r="AC213" s="127" t="n">
        <f aca="false">IF(V213=0,0,X213/V213)</f>
        <v>0.62528709874225</v>
      </c>
      <c r="AD213" s="127" t="n">
        <f aca="false">IF(W213=0,0,X213/W213)</f>
        <v>0.523349177733969</v>
      </c>
      <c r="AE213" s="35" t="n">
        <f aca="false">VLOOKUP($C213,'Detail of municipalities'!$C$6:$O$375,11,FALSE())</f>
        <v>273299000</v>
      </c>
      <c r="AF213" s="36" t="n">
        <f aca="false">VLOOKUP($C213,'Detail of municipalities'!$C$6:$O$375,12,FALSE())</f>
        <v>268160000</v>
      </c>
      <c r="AG213" s="37" t="n">
        <f aca="false">VLOOKUP($C213,'Detail of municipalities'!$C$6:$O$375,13,FALSE())</f>
        <v>184174806</v>
      </c>
      <c r="AH213" s="121" t="n">
        <f aca="false">IF($AG213&gt;$AE213,$AE213-$AG213,0)</f>
        <v>0</v>
      </c>
      <c r="AI213" s="122" t="n">
        <f aca="false">IF($AG213&lt;=$AE213,$AE213-$AG213,0)</f>
        <v>89124194</v>
      </c>
      <c r="AJ213" s="123" t="n">
        <f aca="false">IF($AG213&gt;$AF213,$AF213-$AG213,0)</f>
        <v>0</v>
      </c>
      <c r="AK213" s="124" t="n">
        <f aca="false">IF($AG213&lt;=$AF213,$AF213-$AG213,0)</f>
        <v>83985194</v>
      </c>
      <c r="AL213" s="127" t="n">
        <f aca="false">IF(AE213=0,0,AG213/AE213)</f>
        <v>0.673894913629395</v>
      </c>
      <c r="AM213" s="126" t="n">
        <f aca="false">IF(AF213=0,0,AG213/AF213)</f>
        <v>0.686809389916468</v>
      </c>
    </row>
    <row r="214" customFormat="false" ht="12.75" hidden="false" customHeight="false" outlineLevel="0" collapsed="false">
      <c r="A214" s="41"/>
      <c r="B214" s="42" t="s">
        <v>372</v>
      </c>
      <c r="C214" s="43"/>
      <c r="D214" s="44" t="n">
        <f aca="false">SUM(D208:D213)</f>
        <v>4104043368</v>
      </c>
      <c r="E214" s="45" t="n">
        <f aca="false">SUM(E208:E213)</f>
        <v>4507051651</v>
      </c>
      <c r="F214" s="46" t="n">
        <f aca="false">SUM(F208:F213)</f>
        <v>3513028951</v>
      </c>
      <c r="G214" s="128" t="n">
        <f aca="false">SUM(G208:G213)</f>
        <v>-5765156</v>
      </c>
      <c r="H214" s="129" t="n">
        <f aca="false">SUM(H208:H213)</f>
        <v>596779573</v>
      </c>
      <c r="I214" s="130" t="n">
        <f aca="false">SUM(I208:I213)</f>
        <v>0</v>
      </c>
      <c r="J214" s="131" t="n">
        <f aca="false">SUM(J208:J213)</f>
        <v>994022700</v>
      </c>
      <c r="K214" s="134" t="n">
        <f aca="false">IF(D214=0,0,F214/D214)</f>
        <v>0.855992160899602</v>
      </c>
      <c r="L214" s="134" t="n">
        <f aca="false">IF(E214=0,0,F214/E214)</f>
        <v>0.779451673295235</v>
      </c>
      <c r="M214" s="44" t="n">
        <f aca="false">SUM(M208:M213)</f>
        <v>4121241479</v>
      </c>
      <c r="N214" s="45" t="n">
        <f aca="false">SUM(N208:N213)</f>
        <v>4454377470</v>
      </c>
      <c r="O214" s="46" t="n">
        <f aca="false">SUM(O208:O213)</f>
        <v>3528531804</v>
      </c>
      <c r="P214" s="128" t="n">
        <f aca="false">SUM(P208:P213)</f>
        <v>0</v>
      </c>
      <c r="Q214" s="129" t="n">
        <f aca="false">SUM(Q208:Q213)</f>
        <v>592709675</v>
      </c>
      <c r="R214" s="130" t="n">
        <f aca="false">SUM(R208:R213)</f>
        <v>0</v>
      </c>
      <c r="S214" s="131" t="n">
        <f aca="false">SUM(S208:S213)</f>
        <v>925845666</v>
      </c>
      <c r="T214" s="134" t="n">
        <f aca="false">IF(M214=0,0,O214/M214)</f>
        <v>0.856181765125828</v>
      </c>
      <c r="U214" s="133" t="n">
        <f aca="false">IF(N214=0,0,O214/N214)</f>
        <v>0.792149257166569</v>
      </c>
      <c r="V214" s="131" t="n">
        <f aca="false">SUM(V208:V213)</f>
        <v>1019548828</v>
      </c>
      <c r="W214" s="45" t="n">
        <f aca="false">SUM(W208:W213)</f>
        <v>1204694655</v>
      </c>
      <c r="X214" s="46" t="n">
        <f aca="false">SUM(X208:X213)</f>
        <v>666787590</v>
      </c>
      <c r="Y214" s="128" t="n">
        <f aca="false">SUM(Y208:Y213)</f>
        <v>0</v>
      </c>
      <c r="Z214" s="129" t="n">
        <f aca="false">SUM(Z208:Z213)</f>
        <v>352761238</v>
      </c>
      <c r="AA214" s="130" t="n">
        <f aca="false">SUM(AA208:AA213)</f>
        <v>0</v>
      </c>
      <c r="AB214" s="131" t="n">
        <f aca="false">SUM(AB208:AB213)</f>
        <v>537907065</v>
      </c>
      <c r="AC214" s="134" t="n">
        <f aca="false">IF(V214=0,0,X214/V214)</f>
        <v>0.654002605552502</v>
      </c>
      <c r="AD214" s="134" t="n">
        <f aca="false">IF(W214=0,0,X214/W214)</f>
        <v>0.553490950783707</v>
      </c>
      <c r="AE214" s="44" t="n">
        <f aca="false">SUM(AE208:AE213)</f>
        <v>943667000</v>
      </c>
      <c r="AF214" s="45" t="n">
        <f aca="false">SUM(AF208:AF213)</f>
        <v>922250000</v>
      </c>
      <c r="AG214" s="46" t="n">
        <f aca="false">SUM(AG208:AG213)</f>
        <v>702989180</v>
      </c>
      <c r="AH214" s="128" t="n">
        <f aca="false">SUM(AH208:AH213)</f>
        <v>0</v>
      </c>
      <c r="AI214" s="129" t="n">
        <f aca="false">SUM(AI208:AI213)</f>
        <v>240677820</v>
      </c>
      <c r="AJ214" s="130" t="n">
        <f aca="false">SUM(AJ208:AJ213)</f>
        <v>-581035</v>
      </c>
      <c r="AK214" s="131" t="n">
        <f aca="false">SUM(AK208:AK213)</f>
        <v>219841855</v>
      </c>
      <c r="AL214" s="134" t="n">
        <f aca="false">IF(AE214=0,0,AG214/AE214)</f>
        <v>0.744954713898017</v>
      </c>
      <c r="AM214" s="133" t="n">
        <f aca="false">IF(AF214=0,0,AG214/AF214)</f>
        <v>0.76225446462456</v>
      </c>
    </row>
    <row r="215" customFormat="false" ht="12.75" hidden="false" customHeight="false" outlineLevel="0" collapsed="false">
      <c r="A215" s="32" t="s">
        <v>22</v>
      </c>
      <c r="B215" s="33" t="s">
        <v>373</v>
      </c>
      <c r="C215" s="34" t="s">
        <v>374</v>
      </c>
      <c r="D215" s="35" t="n">
        <f aca="false">VLOOKUP($C215,'Detail of municipalities'!$C$6:$F$375,2,FALSE())</f>
        <v>351494234</v>
      </c>
      <c r="E215" s="36" t="n">
        <f aca="false">VLOOKUP($C215,'Detail of municipalities'!$C$6:$F$375,3,FALSE())</f>
        <v>1422547503</v>
      </c>
      <c r="F215" s="37" t="n">
        <f aca="false">VLOOKUP($C215,'Detail of municipalities'!$C$6:$F$375,4,FALSE())</f>
        <v>229691714</v>
      </c>
      <c r="G215" s="121" t="n">
        <f aca="false">IF($F215&gt;$D215,$D215-$F215,0)</f>
        <v>0</v>
      </c>
      <c r="H215" s="122" t="n">
        <f aca="false">IF($F215&lt;=$D215,$D215-$F215,0)</f>
        <v>121802520</v>
      </c>
      <c r="I215" s="123" t="n">
        <f aca="false">IF($F215&gt;$E215,$E215-$F215,0)</f>
        <v>0</v>
      </c>
      <c r="J215" s="124" t="n">
        <f aca="false">IF($F215&lt;=$E215,$E215-$F215,0)</f>
        <v>1192855789</v>
      </c>
      <c r="K215" s="127" t="n">
        <f aca="false">IF(D215=0,0,F215/D215)</f>
        <v>0.653472210300895</v>
      </c>
      <c r="L215" s="127" t="n">
        <f aca="false">IF(E215=0,0,F215/E215)</f>
        <v>0.161465057241045</v>
      </c>
      <c r="M215" s="35" t="n">
        <f aca="false">VLOOKUP($C215,'Detail of municipalities'!$C$6:$O$375,5,FALSE())</f>
        <v>349046386</v>
      </c>
      <c r="N215" s="36" t="n">
        <f aca="false">VLOOKUP($C215,'Detail of municipalities'!$C$6:$O$375,6,FALSE())</f>
        <v>1427619393</v>
      </c>
      <c r="O215" s="37" t="n">
        <f aca="false">VLOOKUP($C215,'Detail of municipalities'!$C$6:$O$375,7,FALSE())</f>
        <v>264463296</v>
      </c>
      <c r="P215" s="121" t="n">
        <f aca="false">IF($O215&gt;$M215,$M215-$O215,0)</f>
        <v>0</v>
      </c>
      <c r="Q215" s="122" t="n">
        <f aca="false">IF($O215&lt;=$M215,$M215-$O215,0)</f>
        <v>84583090</v>
      </c>
      <c r="R215" s="123" t="n">
        <f aca="false">IF($O215&gt;$N215,$N215-$O215,0)</f>
        <v>0</v>
      </c>
      <c r="S215" s="124" t="n">
        <f aca="false">IF($O215&lt;=$N215,$N215-$O215,0)</f>
        <v>1163156097</v>
      </c>
      <c r="T215" s="127" t="n">
        <f aca="false">IF(M215=0,0,O215/M215)</f>
        <v>0.757673783793309</v>
      </c>
      <c r="U215" s="126" t="n">
        <f aca="false">IF(N215=0,0,O215/N215)</f>
        <v>0.185247760920547</v>
      </c>
      <c r="V215" s="124" t="n">
        <f aca="false">VLOOKUP($C215,'Detail of municipalities'!$C$6:$O$375,8,FALSE())</f>
        <v>114058000</v>
      </c>
      <c r="W215" s="36" t="n">
        <f aca="false">VLOOKUP($C215,'Detail of municipalities'!$C$6:$O$375,9,FALSE())</f>
        <v>1179516091</v>
      </c>
      <c r="X215" s="37" t="n">
        <f aca="false">VLOOKUP($C215,'Detail of municipalities'!$C$6:$O$375,10,FALSE())</f>
        <v>17896355</v>
      </c>
      <c r="Y215" s="121" t="n">
        <f aca="false">IF($X215&gt;$V215,$V215-$X215,0)</f>
        <v>0</v>
      </c>
      <c r="Z215" s="122" t="n">
        <f aca="false">IF($X215&lt;=$V215,$V215-$X215,0)</f>
        <v>96161645</v>
      </c>
      <c r="AA215" s="123" t="n">
        <f aca="false">IF($X215&gt;$W215,$W215-$X215,0)</f>
        <v>0</v>
      </c>
      <c r="AB215" s="124" t="n">
        <f aca="false">IF($X215&lt;=$W215,$W215-$X215,0)</f>
        <v>1161619736</v>
      </c>
      <c r="AC215" s="127" t="n">
        <f aca="false">IF(V215=0,0,X215/V215)</f>
        <v>0.156905740938821</v>
      </c>
      <c r="AD215" s="127" t="n">
        <f aca="false">IF(W215=0,0,X215/W215)</f>
        <v>0.0151726247200472</v>
      </c>
      <c r="AE215" s="35" t="n">
        <f aca="false">VLOOKUP($C215,'Detail of municipalities'!$C$6:$O$375,11,FALSE())</f>
        <v>43459000</v>
      </c>
      <c r="AF215" s="36" t="n">
        <f aca="false">VLOOKUP($C215,'Detail of municipalities'!$C$6:$O$375,12,FALSE())</f>
        <v>30701000</v>
      </c>
      <c r="AG215" s="37" t="n">
        <f aca="false">VLOOKUP($C215,'Detail of municipalities'!$C$6:$O$375,13,FALSE())</f>
        <v>9957210</v>
      </c>
      <c r="AH215" s="121" t="n">
        <f aca="false">IF($AG215&gt;$AE215,$AE215-$AG215,0)</f>
        <v>0</v>
      </c>
      <c r="AI215" s="122" t="n">
        <f aca="false">IF($AG215&lt;=$AE215,$AE215-$AG215,0)</f>
        <v>33501790</v>
      </c>
      <c r="AJ215" s="123" t="n">
        <f aca="false">IF($AG215&gt;$AF215,$AF215-$AG215,0)</f>
        <v>0</v>
      </c>
      <c r="AK215" s="124" t="n">
        <f aca="false">IF($AG215&lt;=$AF215,$AF215-$AG215,0)</f>
        <v>20743790</v>
      </c>
      <c r="AL215" s="127" t="n">
        <f aca="false">IF(AE215=0,0,AG215/AE215)</f>
        <v>0.229117328976737</v>
      </c>
      <c r="AM215" s="126" t="n">
        <f aca="false">IF(AF215=0,0,AG215/AF215)</f>
        <v>0.324328523500863</v>
      </c>
    </row>
    <row r="216" customFormat="false" ht="12.75" hidden="false" customHeight="false" outlineLevel="0" collapsed="false">
      <c r="A216" s="32" t="s">
        <v>22</v>
      </c>
      <c r="B216" s="33" t="s">
        <v>375</v>
      </c>
      <c r="C216" s="34" t="s">
        <v>376</v>
      </c>
      <c r="D216" s="35" t="n">
        <f aca="false">VLOOKUP($C216,'Detail of municipalities'!$C$6:$F$375,2,FALSE())</f>
        <v>460944730</v>
      </c>
      <c r="E216" s="36" t="n">
        <f aca="false">VLOOKUP($C216,'Detail of municipalities'!$C$6:$F$375,3,FALSE())</f>
        <v>460944730</v>
      </c>
      <c r="F216" s="37" t="n">
        <f aca="false">VLOOKUP($C216,'Detail of municipalities'!$C$6:$F$375,4,FALSE())</f>
        <v>54851039</v>
      </c>
      <c r="G216" s="121" t="n">
        <f aca="false">IF($F216&gt;$D216,$D216-$F216,0)</f>
        <v>0</v>
      </c>
      <c r="H216" s="122" t="n">
        <f aca="false">IF($F216&lt;=$D216,$D216-$F216,0)</f>
        <v>406093691</v>
      </c>
      <c r="I216" s="123" t="n">
        <f aca="false">IF($F216&gt;$E216,$E216-$F216,0)</f>
        <v>0</v>
      </c>
      <c r="J216" s="124" t="n">
        <f aca="false">IF($F216&lt;=$E216,$E216-$F216,0)</f>
        <v>406093691</v>
      </c>
      <c r="K216" s="127" t="n">
        <f aca="false">IF(D216=0,0,F216/D216)</f>
        <v>0.118996997752854</v>
      </c>
      <c r="L216" s="127" t="n">
        <f aca="false">IF(E216=0,0,F216/E216)</f>
        <v>0.118996997752854</v>
      </c>
      <c r="M216" s="35" t="n">
        <f aca="false">VLOOKUP($C216,'Detail of municipalities'!$C$6:$O$375,5,FALSE())</f>
        <v>389855840</v>
      </c>
      <c r="N216" s="36" t="n">
        <f aca="false">VLOOKUP($C216,'Detail of municipalities'!$C$6:$O$375,6,FALSE())</f>
        <v>389855840</v>
      </c>
      <c r="O216" s="37" t="n">
        <f aca="false">VLOOKUP($C216,'Detail of municipalities'!$C$6:$O$375,7,FALSE())</f>
        <v>55258153</v>
      </c>
      <c r="P216" s="121" t="n">
        <f aca="false">IF($O216&gt;$M216,$M216-$O216,0)</f>
        <v>0</v>
      </c>
      <c r="Q216" s="122" t="n">
        <f aca="false">IF($O216&lt;=$M216,$M216-$O216,0)</f>
        <v>334597687</v>
      </c>
      <c r="R216" s="123" t="n">
        <f aca="false">IF($O216&gt;$N216,$N216-$O216,0)</f>
        <v>0</v>
      </c>
      <c r="S216" s="124" t="n">
        <f aca="false">IF($O216&lt;=$N216,$N216-$O216,0)</f>
        <v>334597687</v>
      </c>
      <c r="T216" s="127" t="n">
        <f aca="false">IF(M216=0,0,O216/M216)</f>
        <v>0.141739964700798</v>
      </c>
      <c r="U216" s="126" t="n">
        <f aca="false">IF(N216=0,0,O216/N216)</f>
        <v>0.141739964700798</v>
      </c>
      <c r="V216" s="124" t="n">
        <f aca="false">VLOOKUP($C216,'Detail of municipalities'!$C$6:$O$375,8,FALSE())</f>
        <v>70997600</v>
      </c>
      <c r="W216" s="36" t="n">
        <f aca="false">VLOOKUP($C216,'Detail of municipalities'!$C$6:$O$375,9,FALSE())</f>
        <v>70997600</v>
      </c>
      <c r="X216" s="37" t="n">
        <f aca="false">VLOOKUP($C216,'Detail of municipalities'!$C$6:$O$375,10,FALSE())</f>
        <v>30657771</v>
      </c>
      <c r="Y216" s="121" t="n">
        <f aca="false">IF($X216&gt;$V216,$V216-$X216,0)</f>
        <v>0</v>
      </c>
      <c r="Z216" s="122" t="n">
        <f aca="false">IF($X216&lt;=$V216,$V216-$X216,0)</f>
        <v>40339829</v>
      </c>
      <c r="AA216" s="123" t="n">
        <f aca="false">IF($X216&gt;$W216,$W216-$X216,0)</f>
        <v>0</v>
      </c>
      <c r="AB216" s="124" t="n">
        <f aca="false">IF($X216&lt;=$W216,$W216-$X216,0)</f>
        <v>40339829</v>
      </c>
      <c r="AC216" s="127" t="n">
        <f aca="false">IF(V216=0,0,X216/V216)</f>
        <v>0.431814188085231</v>
      </c>
      <c r="AD216" s="127" t="n">
        <f aca="false">IF(W216=0,0,X216/W216)</f>
        <v>0.431814188085231</v>
      </c>
      <c r="AE216" s="35" t="n">
        <f aca="false">VLOOKUP($C216,'Detail of municipalities'!$C$6:$O$375,11,FALSE())</f>
        <v>49908000</v>
      </c>
      <c r="AF216" s="36" t="n">
        <f aca="false">VLOOKUP($C216,'Detail of municipalities'!$C$6:$O$375,12,FALSE())</f>
        <v>49908000</v>
      </c>
      <c r="AG216" s="37" t="n">
        <f aca="false">VLOOKUP($C216,'Detail of municipalities'!$C$6:$O$375,13,FALSE())</f>
        <v>62695113</v>
      </c>
      <c r="AH216" s="121" t="n">
        <f aca="false">IF($AG216&gt;$AE216,$AE216-$AG216,0)</f>
        <v>-12787113</v>
      </c>
      <c r="AI216" s="122" t="n">
        <f aca="false">IF($AG216&lt;=$AE216,$AE216-$AG216,0)</f>
        <v>0</v>
      </c>
      <c r="AJ216" s="123" t="n">
        <f aca="false">IF($AG216&gt;$AF216,$AF216-$AG216,0)</f>
        <v>-12787113</v>
      </c>
      <c r="AK216" s="124" t="n">
        <f aca="false">IF($AG216&lt;=$AF216,$AF216-$AG216,0)</f>
        <v>0</v>
      </c>
      <c r="AL216" s="127" t="n">
        <f aca="false">IF(AE216=0,0,AG216/AE216)</f>
        <v>1.25621369319548</v>
      </c>
      <c r="AM216" s="126" t="n">
        <f aca="false">IF(AF216=0,0,AG216/AF216)</f>
        <v>1.25621369319548</v>
      </c>
    </row>
    <row r="217" customFormat="false" ht="12.75" hidden="false" customHeight="false" outlineLevel="0" collapsed="false">
      <c r="A217" s="32" t="s">
        <v>22</v>
      </c>
      <c r="B217" s="33" t="s">
        <v>377</v>
      </c>
      <c r="C217" s="34" t="s">
        <v>378</v>
      </c>
      <c r="D217" s="35" t="n">
        <f aca="false">VLOOKUP($C217,'Detail of municipalities'!$C$6:$F$375,2,FALSE())</f>
        <v>137473061</v>
      </c>
      <c r="E217" s="36" t="n">
        <f aca="false">VLOOKUP($C217,'Detail of municipalities'!$C$6:$F$375,3,FALSE())</f>
        <v>133472061</v>
      </c>
      <c r="F217" s="37" t="n">
        <f aca="false">VLOOKUP($C217,'Detail of municipalities'!$C$6:$F$375,4,FALSE())</f>
        <v>90449487</v>
      </c>
      <c r="G217" s="121" t="n">
        <f aca="false">IF($F217&gt;$D217,$D217-$F217,0)</f>
        <v>0</v>
      </c>
      <c r="H217" s="122" t="n">
        <f aca="false">IF($F217&lt;=$D217,$D217-$F217,0)</f>
        <v>47023574</v>
      </c>
      <c r="I217" s="123" t="n">
        <f aca="false">IF($F217&gt;$E217,$E217-$F217,0)</f>
        <v>0</v>
      </c>
      <c r="J217" s="124" t="n">
        <f aca="false">IF($F217&lt;=$E217,$E217-$F217,0)</f>
        <v>43022574</v>
      </c>
      <c r="K217" s="127" t="n">
        <f aca="false">IF(D217=0,0,F217/D217)</f>
        <v>0.657943355171236</v>
      </c>
      <c r="L217" s="127" t="n">
        <f aca="false">IF(E217=0,0,F217/E217)</f>
        <v>0.677666069755228</v>
      </c>
      <c r="M217" s="35" t="n">
        <f aca="false">VLOOKUP($C217,'Detail of municipalities'!$C$6:$O$375,5,FALSE())</f>
        <v>150064344</v>
      </c>
      <c r="N217" s="36" t="n">
        <f aca="false">VLOOKUP($C217,'Detail of municipalities'!$C$6:$O$375,6,FALSE())</f>
        <v>146013098</v>
      </c>
      <c r="O217" s="37" t="n">
        <f aca="false">VLOOKUP($C217,'Detail of municipalities'!$C$6:$O$375,7,FALSE())</f>
        <v>115728690</v>
      </c>
      <c r="P217" s="121" t="n">
        <f aca="false">IF($O217&gt;$M217,$M217-$O217,0)</f>
        <v>0</v>
      </c>
      <c r="Q217" s="122" t="n">
        <f aca="false">IF($O217&lt;=$M217,$M217-$O217,0)</f>
        <v>34335654</v>
      </c>
      <c r="R217" s="123" t="n">
        <f aca="false">IF($O217&gt;$N217,$N217-$O217,0)</f>
        <v>0</v>
      </c>
      <c r="S217" s="124" t="n">
        <f aca="false">IF($O217&lt;=$N217,$N217-$O217,0)</f>
        <v>30284408</v>
      </c>
      <c r="T217" s="127" t="n">
        <f aca="false">IF(M217=0,0,O217/M217)</f>
        <v>0.771193788712394</v>
      </c>
      <c r="U217" s="126" t="n">
        <f aca="false">IF(N217=0,0,O217/N217)</f>
        <v>0.792591155075691</v>
      </c>
      <c r="V217" s="124" t="n">
        <f aca="false">VLOOKUP($C217,'Detail of municipalities'!$C$6:$O$375,8,FALSE())</f>
        <v>18902000</v>
      </c>
      <c r="W217" s="36" t="n">
        <f aca="false">VLOOKUP($C217,'Detail of municipalities'!$C$6:$O$375,9,FALSE())</f>
        <v>16101000</v>
      </c>
      <c r="X217" s="37" t="n">
        <f aca="false">VLOOKUP($C217,'Detail of municipalities'!$C$6:$O$375,10,FALSE())</f>
        <v>3071306</v>
      </c>
      <c r="Y217" s="121" t="n">
        <f aca="false">IF($X217&gt;$V217,$V217-$X217,0)</f>
        <v>0</v>
      </c>
      <c r="Z217" s="122" t="n">
        <f aca="false">IF($X217&lt;=$V217,$V217-$X217,0)</f>
        <v>15830694</v>
      </c>
      <c r="AA217" s="123" t="n">
        <f aca="false">IF($X217&gt;$W217,$W217-$X217,0)</f>
        <v>0</v>
      </c>
      <c r="AB217" s="124" t="n">
        <f aca="false">IF($X217&lt;=$W217,$W217-$X217,0)</f>
        <v>13029694</v>
      </c>
      <c r="AC217" s="127" t="n">
        <f aca="false">IF(V217=0,0,X217/V217)</f>
        <v>0.162485768701725</v>
      </c>
      <c r="AD217" s="127" t="n">
        <f aca="false">IF(W217=0,0,X217/W217)</f>
        <v>0.19075249984473</v>
      </c>
      <c r="AE217" s="35" t="n">
        <f aca="false">VLOOKUP($C217,'Detail of municipalities'!$C$6:$O$375,11,FALSE())</f>
        <v>19173000</v>
      </c>
      <c r="AF217" s="36" t="n">
        <f aca="false">VLOOKUP($C217,'Detail of municipalities'!$C$6:$O$375,12,FALSE())</f>
        <v>15173000</v>
      </c>
      <c r="AG217" s="37" t="n">
        <f aca="false">VLOOKUP($C217,'Detail of municipalities'!$C$6:$O$375,13,FALSE())</f>
        <v>17200127</v>
      </c>
      <c r="AH217" s="121" t="n">
        <f aca="false">IF($AG217&gt;$AE217,$AE217-$AG217,0)</f>
        <v>0</v>
      </c>
      <c r="AI217" s="122" t="n">
        <f aca="false">IF($AG217&lt;=$AE217,$AE217-$AG217,0)</f>
        <v>1972873</v>
      </c>
      <c r="AJ217" s="123" t="n">
        <f aca="false">IF($AG217&gt;$AF217,$AF217-$AG217,0)</f>
        <v>-2027127</v>
      </c>
      <c r="AK217" s="124" t="n">
        <f aca="false">IF($AG217&lt;=$AF217,$AF217-$AG217,0)</f>
        <v>0</v>
      </c>
      <c r="AL217" s="127" t="n">
        <f aca="false">IF(AE217=0,0,AG217/AE217)</f>
        <v>0.897101496896678</v>
      </c>
      <c r="AM217" s="126" t="n">
        <f aca="false">IF(AF217=0,0,AG217/AF217)</f>
        <v>1.13360093587293</v>
      </c>
    </row>
    <row r="218" customFormat="false" ht="12.75" hidden="false" customHeight="false" outlineLevel="0" collapsed="false">
      <c r="A218" s="32" t="s">
        <v>22</v>
      </c>
      <c r="B218" s="33" t="s">
        <v>379</v>
      </c>
      <c r="C218" s="34" t="s">
        <v>380</v>
      </c>
      <c r="D218" s="35" t="n">
        <f aca="false">VLOOKUP($C218,'Detail of municipalities'!$C$6:$F$375,2,FALSE())</f>
        <v>275482064</v>
      </c>
      <c r="E218" s="36" t="n">
        <f aca="false">VLOOKUP($C218,'Detail of municipalities'!$C$6:$F$375,3,FALSE())</f>
        <v>299900240</v>
      </c>
      <c r="F218" s="37" t="n">
        <f aca="false">VLOOKUP($C218,'Detail of municipalities'!$C$6:$F$375,4,FALSE())</f>
        <v>276279989</v>
      </c>
      <c r="G218" s="121" t="n">
        <f aca="false">IF($F218&gt;$D218,$D218-$F218,0)</f>
        <v>-797925</v>
      </c>
      <c r="H218" s="122" t="n">
        <f aca="false">IF($F218&lt;=$D218,$D218-$F218,0)</f>
        <v>0</v>
      </c>
      <c r="I218" s="123" t="n">
        <f aca="false">IF($F218&gt;$E218,$E218-$F218,0)</f>
        <v>0</v>
      </c>
      <c r="J218" s="124" t="n">
        <f aca="false">IF($F218&lt;=$E218,$E218-$F218,0)</f>
        <v>23620251</v>
      </c>
      <c r="K218" s="127" t="n">
        <f aca="false">IF(D218=0,0,F218/D218)</f>
        <v>1.00289646806189</v>
      </c>
      <c r="L218" s="127" t="n">
        <f aca="false">IF(E218=0,0,F218/E218)</f>
        <v>0.921239639554807</v>
      </c>
      <c r="M218" s="35" t="n">
        <f aca="false">VLOOKUP($C218,'Detail of municipalities'!$C$6:$O$375,5,FALSE())</f>
        <v>310271462</v>
      </c>
      <c r="N218" s="36" t="n">
        <f aca="false">VLOOKUP($C218,'Detail of municipalities'!$C$6:$O$375,6,FALSE())</f>
        <v>339390586</v>
      </c>
      <c r="O218" s="37" t="n">
        <f aca="false">VLOOKUP($C218,'Detail of municipalities'!$C$6:$O$375,7,FALSE())</f>
        <v>276772558</v>
      </c>
      <c r="P218" s="121" t="n">
        <f aca="false">IF($O218&gt;$M218,$M218-$O218,0)</f>
        <v>0</v>
      </c>
      <c r="Q218" s="122" t="n">
        <f aca="false">IF($O218&lt;=$M218,$M218-$O218,0)</f>
        <v>33498904</v>
      </c>
      <c r="R218" s="123" t="n">
        <f aca="false">IF($O218&gt;$N218,$N218-$O218,0)</f>
        <v>0</v>
      </c>
      <c r="S218" s="124" t="n">
        <f aca="false">IF($O218&lt;=$N218,$N218-$O218,0)</f>
        <v>62618028</v>
      </c>
      <c r="T218" s="127" t="n">
        <f aca="false">IF(M218=0,0,O218/M218)</f>
        <v>0.892033563821606</v>
      </c>
      <c r="U218" s="126" t="n">
        <f aca="false">IF(N218=0,0,O218/N218)</f>
        <v>0.815498630241913</v>
      </c>
      <c r="V218" s="124" t="n">
        <f aca="false">VLOOKUP($C218,'Detail of municipalities'!$C$6:$O$375,8,FALSE())</f>
        <v>59672757</v>
      </c>
      <c r="W218" s="36" t="n">
        <f aca="false">VLOOKUP($C218,'Detail of municipalities'!$C$6:$O$375,9,FALSE())</f>
        <v>74120933</v>
      </c>
      <c r="X218" s="37" t="n">
        <f aca="false">VLOOKUP($C218,'Detail of municipalities'!$C$6:$O$375,10,FALSE())</f>
        <v>42764565</v>
      </c>
      <c r="Y218" s="121" t="n">
        <f aca="false">IF($X218&gt;$V218,$V218-$X218,0)</f>
        <v>0</v>
      </c>
      <c r="Z218" s="122" t="n">
        <f aca="false">IF($X218&lt;=$V218,$V218-$X218,0)</f>
        <v>16908192</v>
      </c>
      <c r="AA218" s="123" t="n">
        <f aca="false">IF($X218&gt;$W218,$W218-$X218,0)</f>
        <v>0</v>
      </c>
      <c r="AB218" s="124" t="n">
        <f aca="false">IF($X218&lt;=$W218,$W218-$X218,0)</f>
        <v>31356368</v>
      </c>
      <c r="AC218" s="127" t="n">
        <f aca="false">IF(V218=0,0,X218/V218)</f>
        <v>0.716651402582254</v>
      </c>
      <c r="AD218" s="127" t="n">
        <f aca="false">IF(W218=0,0,X218/W218)</f>
        <v>0.57695664732121</v>
      </c>
      <c r="AE218" s="35" t="n">
        <f aca="false">VLOOKUP($C218,'Detail of municipalities'!$C$6:$O$375,11,FALSE())</f>
        <v>55076000</v>
      </c>
      <c r="AF218" s="36" t="n">
        <f aca="false">VLOOKUP($C218,'Detail of municipalities'!$C$6:$O$375,12,FALSE())</f>
        <v>48111000</v>
      </c>
      <c r="AG218" s="37" t="n">
        <f aca="false">VLOOKUP($C218,'Detail of municipalities'!$C$6:$O$375,13,FALSE())</f>
        <v>49357545</v>
      </c>
      <c r="AH218" s="121" t="n">
        <f aca="false">IF($AG218&gt;$AE218,$AE218-$AG218,0)</f>
        <v>0</v>
      </c>
      <c r="AI218" s="122" t="n">
        <f aca="false">IF($AG218&lt;=$AE218,$AE218-$AG218,0)</f>
        <v>5718455</v>
      </c>
      <c r="AJ218" s="123" t="n">
        <f aca="false">IF($AG218&gt;$AF218,$AF218-$AG218,0)</f>
        <v>-1246545</v>
      </c>
      <c r="AK218" s="124" t="n">
        <f aca="false">IF($AG218&lt;=$AF218,$AF218-$AG218,0)</f>
        <v>0</v>
      </c>
      <c r="AL218" s="127" t="n">
        <f aca="false">IF(AE218=0,0,AG218/AE218)</f>
        <v>0.896171562931222</v>
      </c>
      <c r="AM218" s="126" t="n">
        <f aca="false">IF(AF218=0,0,AG218/AF218)</f>
        <v>1.02590977115421</v>
      </c>
    </row>
    <row r="219" customFormat="false" ht="12.75" hidden="false" customHeight="false" outlineLevel="0" collapsed="false">
      <c r="A219" s="32" t="s">
        <v>22</v>
      </c>
      <c r="B219" s="33" t="s">
        <v>381</v>
      </c>
      <c r="C219" s="34" t="s">
        <v>382</v>
      </c>
      <c r="D219" s="35" t="n">
        <f aca="false">VLOOKUP($C219,'Detail of municipalities'!$C$6:$F$375,2,FALSE())</f>
        <v>254424566</v>
      </c>
      <c r="E219" s="36" t="n">
        <f aca="false">VLOOKUP($C219,'Detail of municipalities'!$C$6:$F$375,3,FALSE())</f>
        <v>298317854</v>
      </c>
      <c r="F219" s="37" t="n">
        <f aca="false">VLOOKUP($C219,'Detail of municipalities'!$C$6:$F$375,4,FALSE())</f>
        <v>110583860</v>
      </c>
      <c r="G219" s="121" t="n">
        <f aca="false">IF($F219&gt;$D219,$D219-$F219,0)</f>
        <v>0</v>
      </c>
      <c r="H219" s="122" t="n">
        <f aca="false">IF($F219&lt;=$D219,$D219-$F219,0)</f>
        <v>143840706</v>
      </c>
      <c r="I219" s="123" t="n">
        <f aca="false">IF($F219&gt;$E219,$E219-$F219,0)</f>
        <v>0</v>
      </c>
      <c r="J219" s="124" t="n">
        <f aca="false">IF($F219&lt;=$E219,$E219-$F219,0)</f>
        <v>187733994</v>
      </c>
      <c r="K219" s="127" t="n">
        <f aca="false">IF(D219=0,0,F219/D219)</f>
        <v>0.434643013206516</v>
      </c>
      <c r="L219" s="127" t="n">
        <f aca="false">IF(E219=0,0,F219/E219)</f>
        <v>0.370691390130475</v>
      </c>
      <c r="M219" s="35" t="n">
        <f aca="false">VLOOKUP($C219,'Detail of municipalities'!$C$6:$O$375,5,FALSE())</f>
        <v>257252064</v>
      </c>
      <c r="N219" s="36" t="n">
        <f aca="false">VLOOKUP($C219,'Detail of municipalities'!$C$6:$O$375,6,FALSE())</f>
        <v>315334634</v>
      </c>
      <c r="O219" s="37" t="n">
        <f aca="false">VLOOKUP($C219,'Detail of municipalities'!$C$6:$O$375,7,FALSE())</f>
        <v>110742445</v>
      </c>
      <c r="P219" s="121" t="n">
        <f aca="false">IF($O219&gt;$M219,$M219-$O219,0)</f>
        <v>0</v>
      </c>
      <c r="Q219" s="122" t="n">
        <f aca="false">IF($O219&lt;=$M219,$M219-$O219,0)</f>
        <v>146509619</v>
      </c>
      <c r="R219" s="123" t="n">
        <f aca="false">IF($O219&gt;$N219,$N219-$O219,0)</f>
        <v>0</v>
      </c>
      <c r="S219" s="124" t="n">
        <f aca="false">IF($O219&lt;=$N219,$N219-$O219,0)</f>
        <v>204592189</v>
      </c>
      <c r="T219" s="127" t="n">
        <f aca="false">IF(M219=0,0,O219/M219)</f>
        <v>0.430482240951039</v>
      </c>
      <c r="U219" s="126" t="n">
        <f aca="false">IF(N219=0,0,O219/N219)</f>
        <v>0.351190237479591</v>
      </c>
      <c r="V219" s="124" t="n">
        <f aca="false">VLOOKUP($C219,'Detail of municipalities'!$C$6:$O$375,8,FALSE())</f>
        <v>19346750</v>
      </c>
      <c r="W219" s="36" t="n">
        <f aca="false">VLOOKUP($C219,'Detail of municipalities'!$C$6:$O$375,9,FALSE())</f>
        <v>19346750</v>
      </c>
      <c r="X219" s="37" t="n">
        <f aca="false">VLOOKUP($C219,'Detail of municipalities'!$C$6:$O$375,10,FALSE())</f>
        <v>0</v>
      </c>
      <c r="Y219" s="121" t="n">
        <f aca="false">IF($X219&gt;$V219,$V219-$X219,0)</f>
        <v>0</v>
      </c>
      <c r="Z219" s="122" t="n">
        <f aca="false">IF($X219&lt;=$V219,$V219-$X219,0)</f>
        <v>19346750</v>
      </c>
      <c r="AA219" s="123" t="n">
        <f aca="false">IF($X219&gt;$W219,$W219-$X219,0)</f>
        <v>0</v>
      </c>
      <c r="AB219" s="124" t="n">
        <f aca="false">IF($X219&lt;=$W219,$W219-$X219,0)</f>
        <v>19346750</v>
      </c>
      <c r="AC219" s="127" t="n">
        <f aca="false">IF(V219=0,0,X219/V219)</f>
        <v>0</v>
      </c>
      <c r="AD219" s="127" t="n">
        <f aca="false">IF(W219=0,0,X219/W219)</f>
        <v>0</v>
      </c>
      <c r="AE219" s="35" t="n">
        <f aca="false">VLOOKUP($C219,'Detail of municipalities'!$C$6:$O$375,11,FALSE())</f>
        <v>26276000</v>
      </c>
      <c r="AF219" s="36" t="n">
        <f aca="false">VLOOKUP($C219,'Detail of municipalities'!$C$6:$O$375,12,FALSE())</f>
        <v>20276000</v>
      </c>
      <c r="AG219" s="37" t="n">
        <f aca="false">VLOOKUP($C219,'Detail of municipalities'!$C$6:$O$375,13,FALSE())</f>
        <v>11111262</v>
      </c>
      <c r="AH219" s="121" t="n">
        <f aca="false">IF($AG219&gt;$AE219,$AE219-$AG219,0)</f>
        <v>0</v>
      </c>
      <c r="AI219" s="122" t="n">
        <f aca="false">IF($AG219&lt;=$AE219,$AE219-$AG219,0)</f>
        <v>15164738</v>
      </c>
      <c r="AJ219" s="123" t="n">
        <f aca="false">IF($AG219&gt;$AF219,$AF219-$AG219,0)</f>
        <v>0</v>
      </c>
      <c r="AK219" s="124" t="n">
        <f aca="false">IF($AG219&lt;=$AF219,$AF219-$AG219,0)</f>
        <v>9164738</v>
      </c>
      <c r="AL219" s="127" t="n">
        <f aca="false">IF(AE219=0,0,AG219/AE219)</f>
        <v>0.422867331405085</v>
      </c>
      <c r="AM219" s="126" t="n">
        <f aca="false">IF(AF219=0,0,AG219/AF219)</f>
        <v>0.548000690471493</v>
      </c>
    </row>
    <row r="220" customFormat="false" ht="12.75" hidden="false" customHeight="false" outlineLevel="0" collapsed="false">
      <c r="A220" s="32" t="s">
        <v>22</v>
      </c>
      <c r="B220" s="33" t="s">
        <v>383</v>
      </c>
      <c r="C220" s="34" t="s">
        <v>384</v>
      </c>
      <c r="D220" s="35" t="n">
        <f aca="false">VLOOKUP($C220,'Detail of municipalities'!$C$6:$F$375,2,FALSE())</f>
        <v>1016432156</v>
      </c>
      <c r="E220" s="36" t="n">
        <f aca="false">VLOOKUP($C220,'Detail of municipalities'!$C$6:$F$375,3,FALSE())</f>
        <v>1019361282</v>
      </c>
      <c r="F220" s="37" t="n">
        <f aca="false">VLOOKUP($C220,'Detail of municipalities'!$C$6:$F$375,4,FALSE())</f>
        <v>885445666</v>
      </c>
      <c r="G220" s="121" t="n">
        <f aca="false">IF($F220&gt;$D220,$D220-$F220,0)</f>
        <v>0</v>
      </c>
      <c r="H220" s="122" t="n">
        <f aca="false">IF($F220&lt;=$D220,$D220-$F220,0)</f>
        <v>130986490</v>
      </c>
      <c r="I220" s="123" t="n">
        <f aca="false">IF($F220&gt;$E220,$E220-$F220,0)</f>
        <v>0</v>
      </c>
      <c r="J220" s="124" t="n">
        <f aca="false">IF($F220&lt;=$E220,$E220-$F220,0)</f>
        <v>133915616</v>
      </c>
      <c r="K220" s="127" t="n">
        <f aca="false">IF(D220=0,0,F220/D220)</f>
        <v>0.871131103805811</v>
      </c>
      <c r="L220" s="127" t="n">
        <f aca="false">IF(E220=0,0,F220/E220)</f>
        <v>0.868627915965912</v>
      </c>
      <c r="M220" s="35" t="n">
        <f aca="false">VLOOKUP($C220,'Detail of municipalities'!$C$6:$O$375,5,FALSE())</f>
        <v>1054610908</v>
      </c>
      <c r="N220" s="36" t="n">
        <f aca="false">VLOOKUP($C220,'Detail of municipalities'!$C$6:$O$375,6,FALSE())</f>
        <v>1048659858</v>
      </c>
      <c r="O220" s="37" t="n">
        <f aca="false">VLOOKUP($C220,'Detail of municipalities'!$C$6:$O$375,7,FALSE())</f>
        <v>776489447</v>
      </c>
      <c r="P220" s="121" t="n">
        <f aca="false">IF($O220&gt;$M220,$M220-$O220,0)</f>
        <v>0</v>
      </c>
      <c r="Q220" s="122" t="n">
        <f aca="false">IF($O220&lt;=$M220,$M220-$O220,0)</f>
        <v>278121461</v>
      </c>
      <c r="R220" s="123" t="n">
        <f aca="false">IF($O220&gt;$N220,$N220-$O220,0)</f>
        <v>0</v>
      </c>
      <c r="S220" s="124" t="n">
        <f aca="false">IF($O220&lt;=$N220,$N220-$O220,0)</f>
        <v>272170411</v>
      </c>
      <c r="T220" s="127" t="n">
        <f aca="false">IF(M220=0,0,O220/M220)</f>
        <v>0.736280500334063</v>
      </c>
      <c r="U220" s="126" t="n">
        <f aca="false">IF(N220=0,0,O220/N220)</f>
        <v>0.740458825687213</v>
      </c>
      <c r="V220" s="124" t="n">
        <f aca="false">VLOOKUP($C220,'Detail of municipalities'!$C$6:$O$375,8,FALSE())</f>
        <v>378248544</v>
      </c>
      <c r="W220" s="36" t="n">
        <f aca="false">VLOOKUP($C220,'Detail of municipalities'!$C$6:$O$375,9,FALSE())</f>
        <v>378248544</v>
      </c>
      <c r="X220" s="37" t="n">
        <f aca="false">VLOOKUP($C220,'Detail of municipalities'!$C$6:$O$375,10,FALSE())</f>
        <v>250239358</v>
      </c>
      <c r="Y220" s="121" t="n">
        <f aca="false">IF($X220&gt;$V220,$V220-$X220,0)</f>
        <v>0</v>
      </c>
      <c r="Z220" s="122" t="n">
        <f aca="false">IF($X220&lt;=$V220,$V220-$X220,0)</f>
        <v>128009186</v>
      </c>
      <c r="AA220" s="123" t="n">
        <f aca="false">IF($X220&gt;$W220,$W220-$X220,0)</f>
        <v>0</v>
      </c>
      <c r="AB220" s="124" t="n">
        <f aca="false">IF($X220&lt;=$W220,$W220-$X220,0)</f>
        <v>128009186</v>
      </c>
      <c r="AC220" s="127" t="n">
        <f aca="false">IF(V220=0,0,X220/V220)</f>
        <v>0.66157388301804</v>
      </c>
      <c r="AD220" s="127" t="n">
        <f aca="false">IF(W220=0,0,X220/W220)</f>
        <v>0.66157388301804</v>
      </c>
      <c r="AE220" s="35" t="n">
        <f aca="false">VLOOKUP($C220,'Detail of municipalities'!$C$6:$O$375,11,FALSE())</f>
        <v>187844000</v>
      </c>
      <c r="AF220" s="36" t="n">
        <f aca="false">VLOOKUP($C220,'Detail of municipalities'!$C$6:$O$375,12,FALSE())</f>
        <v>104244000</v>
      </c>
      <c r="AG220" s="37" t="n">
        <f aca="false">VLOOKUP($C220,'Detail of municipalities'!$C$6:$O$375,13,FALSE())</f>
        <v>122037463</v>
      </c>
      <c r="AH220" s="121" t="n">
        <f aca="false">IF($AG220&gt;$AE220,$AE220-$AG220,0)</f>
        <v>0</v>
      </c>
      <c r="AI220" s="122" t="n">
        <f aca="false">IF($AG220&lt;=$AE220,$AE220-$AG220,0)</f>
        <v>65806537</v>
      </c>
      <c r="AJ220" s="123" t="n">
        <f aca="false">IF($AG220&gt;$AF220,$AF220-$AG220,0)</f>
        <v>-17793463</v>
      </c>
      <c r="AK220" s="124" t="n">
        <f aca="false">IF($AG220&lt;=$AF220,$AF220-$AG220,0)</f>
        <v>0</v>
      </c>
      <c r="AL220" s="127" t="n">
        <f aca="false">IF(AE220=0,0,AG220/AE220)</f>
        <v>0.64967453312323</v>
      </c>
      <c r="AM220" s="126" t="n">
        <f aca="false">IF(AF220=0,0,AG220/AF220)</f>
        <v>1.17069052415487</v>
      </c>
    </row>
    <row r="221" customFormat="false" ht="12.75" hidden="false" customHeight="false" outlineLevel="0" collapsed="false">
      <c r="A221" s="32" t="s">
        <v>41</v>
      </c>
      <c r="B221" s="33" t="s">
        <v>385</v>
      </c>
      <c r="C221" s="34" t="s">
        <v>386</v>
      </c>
      <c r="D221" s="35" t="n">
        <f aca="false">VLOOKUP($C221,'Detail of municipalities'!$C$6:$F$375,2,FALSE())</f>
        <v>113038527</v>
      </c>
      <c r="E221" s="36" t="n">
        <f aca="false">VLOOKUP($C221,'Detail of municipalities'!$C$6:$F$375,3,FALSE())</f>
        <v>122877465</v>
      </c>
      <c r="F221" s="37" t="n">
        <f aca="false">VLOOKUP($C221,'Detail of municipalities'!$C$6:$F$375,4,FALSE())</f>
        <v>118408627</v>
      </c>
      <c r="G221" s="121" t="n">
        <f aca="false">IF($F221&gt;$D221,$D221-$F221,0)</f>
        <v>-5370100</v>
      </c>
      <c r="H221" s="122" t="n">
        <f aca="false">IF($F221&lt;=$D221,$D221-$F221,0)</f>
        <v>0</v>
      </c>
      <c r="I221" s="123" t="n">
        <f aca="false">IF($F221&gt;$E221,$E221-$F221,0)</f>
        <v>0</v>
      </c>
      <c r="J221" s="124" t="n">
        <f aca="false">IF($F221&lt;=$E221,$E221-$F221,0)</f>
        <v>4468838</v>
      </c>
      <c r="K221" s="127" t="n">
        <f aca="false">IF(D221=0,0,F221/D221)</f>
        <v>1.0475068115493</v>
      </c>
      <c r="L221" s="127" t="n">
        <f aca="false">IF(E221=0,0,F221/E221)</f>
        <v>0.963631752982534</v>
      </c>
      <c r="M221" s="35" t="n">
        <f aca="false">VLOOKUP($C221,'Detail of municipalities'!$C$6:$O$375,5,FALSE())</f>
        <v>135069938</v>
      </c>
      <c r="N221" s="36" t="n">
        <f aca="false">VLOOKUP($C221,'Detail of municipalities'!$C$6:$O$375,6,FALSE())</f>
        <v>157820257</v>
      </c>
      <c r="O221" s="37" t="n">
        <f aca="false">VLOOKUP($C221,'Detail of municipalities'!$C$6:$O$375,7,FALSE())</f>
        <v>126932738</v>
      </c>
      <c r="P221" s="121" t="n">
        <f aca="false">IF($O221&gt;$M221,$M221-$O221,0)</f>
        <v>0</v>
      </c>
      <c r="Q221" s="122" t="n">
        <f aca="false">IF($O221&lt;=$M221,$M221-$O221,0)</f>
        <v>8137200</v>
      </c>
      <c r="R221" s="123" t="n">
        <f aca="false">IF($O221&gt;$N221,$N221-$O221,0)</f>
        <v>0</v>
      </c>
      <c r="S221" s="124" t="n">
        <f aca="false">IF($O221&lt;=$N221,$N221-$O221,0)</f>
        <v>30887519</v>
      </c>
      <c r="T221" s="127" t="n">
        <f aca="false">IF(M221=0,0,O221/M221)</f>
        <v>0.939755654585404</v>
      </c>
      <c r="U221" s="126" t="n">
        <f aca="false">IF(N221=0,0,O221/N221)</f>
        <v>0.804286727273546</v>
      </c>
      <c r="V221" s="124" t="n">
        <f aca="false">VLOOKUP($C221,'Detail of municipalities'!$C$6:$O$375,8,FALSE())</f>
        <v>6729000</v>
      </c>
      <c r="W221" s="36" t="n">
        <f aca="false">VLOOKUP($C221,'Detail of municipalities'!$C$6:$O$375,9,FALSE())</f>
        <v>13037566</v>
      </c>
      <c r="X221" s="37" t="n">
        <f aca="false">VLOOKUP($C221,'Detail of municipalities'!$C$6:$O$375,10,FALSE())</f>
        <v>6989679</v>
      </c>
      <c r="Y221" s="121" t="n">
        <f aca="false">IF($X221&gt;$V221,$V221-$X221,0)</f>
        <v>-260679</v>
      </c>
      <c r="Z221" s="122" t="n">
        <f aca="false">IF($X221&lt;=$V221,$V221-$X221,0)</f>
        <v>0</v>
      </c>
      <c r="AA221" s="123" t="n">
        <f aca="false">IF($X221&gt;$W221,$W221-$X221,0)</f>
        <v>0</v>
      </c>
      <c r="AB221" s="124" t="n">
        <f aca="false">IF($X221&lt;=$W221,$W221-$X221,0)</f>
        <v>6047887</v>
      </c>
      <c r="AC221" s="127" t="n">
        <f aca="false">IF(V221=0,0,X221/V221)</f>
        <v>1.03873963441819</v>
      </c>
      <c r="AD221" s="127" t="n">
        <f aca="false">IF(W221=0,0,X221/W221)</f>
        <v>0.536118398173401</v>
      </c>
      <c r="AE221" s="35" t="n">
        <f aca="false">VLOOKUP($C221,'Detail of municipalities'!$C$6:$O$375,11,FALSE())</f>
        <v>4711000</v>
      </c>
      <c r="AF221" s="36" t="n">
        <f aca="false">VLOOKUP($C221,'Detail of municipalities'!$C$6:$O$375,12,FALSE())</f>
        <v>4711000</v>
      </c>
      <c r="AG221" s="37" t="n">
        <f aca="false">VLOOKUP($C221,'Detail of municipalities'!$C$6:$O$375,13,FALSE())</f>
        <v>5400504</v>
      </c>
      <c r="AH221" s="121" t="n">
        <f aca="false">IF($AG221&gt;$AE221,$AE221-$AG221,0)</f>
        <v>-689504</v>
      </c>
      <c r="AI221" s="122" t="n">
        <f aca="false">IF($AG221&lt;=$AE221,$AE221-$AG221,0)</f>
        <v>0</v>
      </c>
      <c r="AJ221" s="123" t="n">
        <f aca="false">IF($AG221&gt;$AF221,$AF221-$AG221,0)</f>
        <v>-689504</v>
      </c>
      <c r="AK221" s="124" t="n">
        <f aca="false">IF($AG221&lt;=$AF221,$AF221-$AG221,0)</f>
        <v>0</v>
      </c>
      <c r="AL221" s="127" t="n">
        <f aca="false">IF(AE221=0,0,AG221/AE221)</f>
        <v>1.14636043302908</v>
      </c>
      <c r="AM221" s="126" t="n">
        <f aca="false">IF(AF221=0,0,AG221/AF221)</f>
        <v>1.14636043302908</v>
      </c>
    </row>
    <row r="222" customFormat="false" ht="12.75" hidden="false" customHeight="false" outlineLevel="0" collapsed="false">
      <c r="A222" s="41"/>
      <c r="B222" s="42" t="s">
        <v>387</v>
      </c>
      <c r="C222" s="43"/>
      <c r="D222" s="44" t="n">
        <f aca="false">SUM(D215:D221)</f>
        <v>2609289338</v>
      </c>
      <c r="E222" s="45" t="n">
        <f aca="false">SUM(E215:E221)</f>
        <v>3757421135</v>
      </c>
      <c r="F222" s="46" t="n">
        <f aca="false">SUM(F215:F221)</f>
        <v>1765710382</v>
      </c>
      <c r="G222" s="128" t="n">
        <f aca="false">SUM(G215:G221)</f>
        <v>-6168025</v>
      </c>
      <c r="H222" s="129" t="n">
        <f aca="false">SUM(H215:H221)</f>
        <v>849746981</v>
      </c>
      <c r="I222" s="130" t="n">
        <f aca="false">SUM(I215:I221)</f>
        <v>0</v>
      </c>
      <c r="J222" s="131" t="n">
        <f aca="false">SUM(J215:J221)</f>
        <v>1991710753</v>
      </c>
      <c r="K222" s="134" t="n">
        <f aca="false">IF(D222=0,0,F222/D222)</f>
        <v>0.676701642966664</v>
      </c>
      <c r="L222" s="134" t="n">
        <f aca="false">IF(E222=0,0,F222/E222)</f>
        <v>0.469926132461593</v>
      </c>
      <c r="M222" s="44" t="n">
        <f aca="false">SUM(M215:M221)</f>
        <v>2646170942</v>
      </c>
      <c r="N222" s="45" t="n">
        <f aca="false">SUM(N215:N221)</f>
        <v>3824693666</v>
      </c>
      <c r="O222" s="46" t="n">
        <f aca="false">SUM(O215:O221)</f>
        <v>1726387327</v>
      </c>
      <c r="P222" s="128" t="n">
        <f aca="false">SUM(P215:P221)</f>
        <v>0</v>
      </c>
      <c r="Q222" s="129" t="n">
        <f aca="false">SUM(Q215:Q221)</f>
        <v>919783615</v>
      </c>
      <c r="R222" s="130" t="n">
        <f aca="false">SUM(R215:R221)</f>
        <v>0</v>
      </c>
      <c r="S222" s="131" t="n">
        <f aca="false">SUM(S215:S221)</f>
        <v>2098306339</v>
      </c>
      <c r="T222" s="134" t="n">
        <f aca="false">IF(M222=0,0,O222/M222)</f>
        <v>0.652409600452789</v>
      </c>
      <c r="U222" s="133" t="n">
        <f aca="false">IF(N222=0,0,O222/N222)</f>
        <v>0.45137924178004</v>
      </c>
      <c r="V222" s="131" t="n">
        <f aca="false">SUM(V215:V221)</f>
        <v>667954651</v>
      </c>
      <c r="W222" s="45" t="n">
        <f aca="false">SUM(W215:W221)</f>
        <v>1751368484</v>
      </c>
      <c r="X222" s="46" t="n">
        <f aca="false">SUM(X215:X221)</f>
        <v>351619034</v>
      </c>
      <c r="Y222" s="128" t="n">
        <f aca="false">SUM(Y215:Y221)</f>
        <v>-260679</v>
      </c>
      <c r="Z222" s="129" t="n">
        <f aca="false">SUM(Z215:Z221)</f>
        <v>316596296</v>
      </c>
      <c r="AA222" s="130" t="n">
        <f aca="false">SUM(AA215:AA221)</f>
        <v>0</v>
      </c>
      <c r="AB222" s="131" t="n">
        <f aca="false">SUM(AB215:AB221)</f>
        <v>1399749450</v>
      </c>
      <c r="AC222" s="134" t="n">
        <f aca="false">IF(V222=0,0,X222/V222)</f>
        <v>0.526411536282573</v>
      </c>
      <c r="AD222" s="134" t="n">
        <f aca="false">IF(W222=0,0,X222/W222)</f>
        <v>0.200768163417516</v>
      </c>
      <c r="AE222" s="44" t="n">
        <f aca="false">SUM(AE215:AE221)</f>
        <v>386447000</v>
      </c>
      <c r="AF222" s="45" t="n">
        <f aca="false">SUM(AF215:AF221)</f>
        <v>273124000</v>
      </c>
      <c r="AG222" s="46" t="n">
        <f aca="false">SUM(AG215:AG221)</f>
        <v>277759224</v>
      </c>
      <c r="AH222" s="128" t="n">
        <f aca="false">SUM(AH215:AH221)</f>
        <v>-13476617</v>
      </c>
      <c r="AI222" s="129" t="n">
        <f aca="false">SUM(AI215:AI221)</f>
        <v>122164393</v>
      </c>
      <c r="AJ222" s="130" t="n">
        <f aca="false">SUM(AJ215:AJ221)</f>
        <v>-34543752</v>
      </c>
      <c r="AK222" s="131" t="n">
        <f aca="false">SUM(AK215:AK221)</f>
        <v>29908528</v>
      </c>
      <c r="AL222" s="134" t="n">
        <f aca="false">IF(AE222=0,0,AG222/AE222)</f>
        <v>0.718751145693976</v>
      </c>
      <c r="AM222" s="133" t="n">
        <f aca="false">IF(AF222=0,0,AG222/AF222)</f>
        <v>1.01697113399042</v>
      </c>
    </row>
    <row r="223" customFormat="false" ht="12.75" hidden="false" customHeight="false" outlineLevel="0" collapsed="false">
      <c r="A223" s="32" t="s">
        <v>22</v>
      </c>
      <c r="B223" s="33" t="s">
        <v>388</v>
      </c>
      <c r="C223" s="34" t="s">
        <v>389</v>
      </c>
      <c r="D223" s="35" t="n">
        <f aca="false">VLOOKUP($C223,'Detail of municipalities'!$C$6:$F$375,2,FALSE())</f>
        <v>247484184</v>
      </c>
      <c r="E223" s="36" t="n">
        <f aca="false">VLOOKUP($C223,'Detail of municipalities'!$C$6:$F$375,3,FALSE())</f>
        <v>247484184</v>
      </c>
      <c r="F223" s="37" t="n">
        <f aca="false">VLOOKUP($C223,'Detail of municipalities'!$C$6:$F$375,4,FALSE())</f>
        <v>210797090</v>
      </c>
      <c r="G223" s="121" t="n">
        <f aca="false">IF($F223&gt;$D223,$D223-$F223,0)</f>
        <v>0</v>
      </c>
      <c r="H223" s="122" t="n">
        <f aca="false">IF($F223&lt;=$D223,$D223-$F223,0)</f>
        <v>36687094</v>
      </c>
      <c r="I223" s="123" t="n">
        <f aca="false">IF($F223&gt;$E223,$E223-$F223,0)</f>
        <v>0</v>
      </c>
      <c r="J223" s="124" t="n">
        <f aca="false">IF($F223&lt;=$E223,$E223-$F223,0)</f>
        <v>36687094</v>
      </c>
      <c r="K223" s="127" t="n">
        <f aca="false">IF(D223=0,0,F223/D223)</f>
        <v>0.851759844176548</v>
      </c>
      <c r="L223" s="127" t="n">
        <f aca="false">IF(E223=0,0,F223/E223)</f>
        <v>0.851759844176548</v>
      </c>
      <c r="M223" s="35" t="n">
        <f aca="false">VLOOKUP($C223,'Detail of municipalities'!$C$6:$O$375,5,FALSE())</f>
        <v>234914677</v>
      </c>
      <c r="N223" s="36" t="n">
        <f aca="false">VLOOKUP($C223,'Detail of municipalities'!$C$6:$O$375,6,FALSE())</f>
        <v>234914677</v>
      </c>
      <c r="O223" s="37" t="n">
        <f aca="false">VLOOKUP($C223,'Detail of municipalities'!$C$6:$O$375,7,FALSE())</f>
        <v>161501091</v>
      </c>
      <c r="P223" s="121" t="n">
        <f aca="false">IF($O223&gt;$M223,$M223-$O223,0)</f>
        <v>0</v>
      </c>
      <c r="Q223" s="122" t="n">
        <f aca="false">IF($O223&lt;=$M223,$M223-$O223,0)</f>
        <v>73413586</v>
      </c>
      <c r="R223" s="123" t="n">
        <f aca="false">IF($O223&gt;$N223,$N223-$O223,0)</f>
        <v>0</v>
      </c>
      <c r="S223" s="124" t="n">
        <f aca="false">IF($O223&lt;=$N223,$N223-$O223,0)</f>
        <v>73413586</v>
      </c>
      <c r="T223" s="127" t="n">
        <f aca="false">IF(M223=0,0,O223/M223)</f>
        <v>0.687488296016515</v>
      </c>
      <c r="U223" s="126" t="n">
        <f aca="false">IF(N223=0,0,O223/N223)</f>
        <v>0.687488296016515</v>
      </c>
      <c r="V223" s="124" t="n">
        <f aca="false">VLOOKUP($C223,'Detail of municipalities'!$C$6:$O$375,8,FALSE())</f>
        <v>71685000</v>
      </c>
      <c r="W223" s="36" t="n">
        <f aca="false">VLOOKUP($C223,'Detail of municipalities'!$C$6:$O$375,9,FALSE())</f>
        <v>71685000</v>
      </c>
      <c r="X223" s="37" t="n">
        <f aca="false">VLOOKUP($C223,'Detail of municipalities'!$C$6:$O$375,10,FALSE())</f>
        <v>39906047</v>
      </c>
      <c r="Y223" s="121" t="n">
        <f aca="false">IF($X223&gt;$V223,$V223-$X223,0)</f>
        <v>0</v>
      </c>
      <c r="Z223" s="122" t="n">
        <f aca="false">IF($X223&lt;=$V223,$V223-$X223,0)</f>
        <v>31778953</v>
      </c>
      <c r="AA223" s="123" t="n">
        <f aca="false">IF($X223&gt;$W223,$W223-$X223,0)</f>
        <v>0</v>
      </c>
      <c r="AB223" s="124" t="n">
        <f aca="false">IF($X223&lt;=$W223,$W223-$X223,0)</f>
        <v>31778953</v>
      </c>
      <c r="AC223" s="127" t="n">
        <f aca="false">IF(V223=0,0,X223/V223)</f>
        <v>0.556686154704611</v>
      </c>
      <c r="AD223" s="127" t="n">
        <f aca="false">IF(W223=0,0,X223/W223)</f>
        <v>0.556686154704611</v>
      </c>
      <c r="AE223" s="35" t="n">
        <f aca="false">VLOOKUP($C223,'Detail of municipalities'!$C$6:$O$375,11,FALSE())</f>
        <v>35167000</v>
      </c>
      <c r="AF223" s="36" t="n">
        <f aca="false">VLOOKUP($C223,'Detail of municipalities'!$C$6:$O$375,12,FALSE())</f>
        <v>31567000</v>
      </c>
      <c r="AG223" s="37" t="n">
        <f aca="false">VLOOKUP($C223,'Detail of municipalities'!$C$6:$O$375,13,FALSE())</f>
        <v>18811953</v>
      </c>
      <c r="AH223" s="121" t="n">
        <f aca="false">IF($AG223&gt;$AE223,$AE223-$AG223,0)</f>
        <v>0</v>
      </c>
      <c r="AI223" s="122" t="n">
        <f aca="false">IF($AG223&lt;=$AE223,$AE223-$AG223,0)</f>
        <v>16355047</v>
      </c>
      <c r="AJ223" s="123" t="n">
        <f aca="false">IF($AG223&gt;$AF223,$AF223-$AG223,0)</f>
        <v>0</v>
      </c>
      <c r="AK223" s="124" t="n">
        <f aca="false">IF($AG223&lt;=$AF223,$AF223-$AG223,0)</f>
        <v>12755047</v>
      </c>
      <c r="AL223" s="127" t="n">
        <f aca="false">IF(AE223=0,0,AG223/AE223)</f>
        <v>0.534931981687377</v>
      </c>
      <c r="AM223" s="126" t="n">
        <f aca="false">IF(AF223=0,0,AG223/AF223)</f>
        <v>0.595937307948174</v>
      </c>
    </row>
    <row r="224" customFormat="false" ht="12.75" hidden="false" customHeight="false" outlineLevel="0" collapsed="false">
      <c r="A224" s="32" t="s">
        <v>22</v>
      </c>
      <c r="B224" s="33" t="s">
        <v>390</v>
      </c>
      <c r="C224" s="34" t="s">
        <v>391</v>
      </c>
      <c r="D224" s="35" t="n">
        <f aca="false">VLOOKUP($C224,'Detail of municipalities'!$C$6:$F$375,2,FALSE())</f>
        <v>323598600</v>
      </c>
      <c r="E224" s="36" t="n">
        <f aca="false">VLOOKUP($C224,'Detail of municipalities'!$C$6:$F$375,3,FALSE())</f>
        <v>322172180</v>
      </c>
      <c r="F224" s="37" t="n">
        <f aca="false">VLOOKUP($C224,'Detail of municipalities'!$C$6:$F$375,4,FALSE())</f>
        <v>290008324</v>
      </c>
      <c r="G224" s="121" t="n">
        <f aca="false">IF($F224&gt;$D224,$D224-$F224,0)</f>
        <v>0</v>
      </c>
      <c r="H224" s="122" t="n">
        <f aca="false">IF($F224&lt;=$D224,$D224-$F224,0)</f>
        <v>33590276</v>
      </c>
      <c r="I224" s="123" t="n">
        <f aca="false">IF($F224&gt;$E224,$E224-$F224,0)</f>
        <v>0</v>
      </c>
      <c r="J224" s="124" t="n">
        <f aca="false">IF($F224&lt;=$E224,$E224-$F224,0)</f>
        <v>32163856</v>
      </c>
      <c r="K224" s="127" t="n">
        <f aca="false">IF(D224=0,0,F224/D224)</f>
        <v>0.896197709137184</v>
      </c>
      <c r="L224" s="127" t="n">
        <f aca="false">IF(E224=0,0,F224/E224)</f>
        <v>0.900165631930107</v>
      </c>
      <c r="M224" s="35" t="n">
        <f aca="false">VLOOKUP($C224,'Detail of municipalities'!$C$6:$O$375,5,FALSE())</f>
        <v>351064000</v>
      </c>
      <c r="N224" s="36" t="n">
        <f aca="false">VLOOKUP($C224,'Detail of municipalities'!$C$6:$O$375,6,FALSE())</f>
        <v>364439384</v>
      </c>
      <c r="O224" s="37" t="n">
        <f aca="false">VLOOKUP($C224,'Detail of municipalities'!$C$6:$O$375,7,FALSE())</f>
        <v>237919062</v>
      </c>
      <c r="P224" s="121" t="n">
        <f aca="false">IF($O224&gt;$M224,$M224-$O224,0)</f>
        <v>0</v>
      </c>
      <c r="Q224" s="122" t="n">
        <f aca="false">IF($O224&lt;=$M224,$M224-$O224,0)</f>
        <v>113144938</v>
      </c>
      <c r="R224" s="123" t="n">
        <f aca="false">IF($O224&gt;$N224,$N224-$O224,0)</f>
        <v>0</v>
      </c>
      <c r="S224" s="124" t="n">
        <f aca="false">IF($O224&lt;=$N224,$N224-$O224,0)</f>
        <v>126520322</v>
      </c>
      <c r="T224" s="127" t="n">
        <f aca="false">IF(M224=0,0,O224/M224)</f>
        <v>0.677708514686781</v>
      </c>
      <c r="U224" s="126" t="n">
        <f aca="false">IF(N224=0,0,O224/N224)</f>
        <v>0.652835759375556</v>
      </c>
      <c r="V224" s="124" t="n">
        <f aca="false">VLOOKUP($C224,'Detail of municipalities'!$C$6:$O$375,8,FALSE())</f>
        <v>59996000</v>
      </c>
      <c r="W224" s="36" t="n">
        <f aca="false">VLOOKUP($C224,'Detail of municipalities'!$C$6:$O$375,9,FALSE())</f>
        <v>71842000</v>
      </c>
      <c r="X224" s="37" t="n">
        <f aca="false">VLOOKUP($C224,'Detail of municipalities'!$C$6:$O$375,10,FALSE())</f>
        <v>31816148</v>
      </c>
      <c r="Y224" s="121" t="n">
        <f aca="false">IF($X224&gt;$V224,$V224-$X224,0)</f>
        <v>0</v>
      </c>
      <c r="Z224" s="122" t="n">
        <f aca="false">IF($X224&lt;=$V224,$V224-$X224,0)</f>
        <v>28179852</v>
      </c>
      <c r="AA224" s="123" t="n">
        <f aca="false">IF($X224&gt;$W224,$W224-$X224,0)</f>
        <v>0</v>
      </c>
      <c r="AB224" s="124" t="n">
        <f aca="false">IF($X224&lt;=$W224,$W224-$X224,0)</f>
        <v>40025852</v>
      </c>
      <c r="AC224" s="127" t="n">
        <f aca="false">IF(V224=0,0,X224/V224)</f>
        <v>0.530304486965798</v>
      </c>
      <c r="AD224" s="127" t="n">
        <f aca="false">IF(W224=0,0,X224/W224)</f>
        <v>0.442862782216531</v>
      </c>
      <c r="AE224" s="35" t="n">
        <f aca="false">VLOOKUP($C224,'Detail of municipalities'!$C$6:$O$375,11,FALSE())</f>
        <v>57036000</v>
      </c>
      <c r="AF224" s="36" t="n">
        <f aca="false">VLOOKUP($C224,'Detail of municipalities'!$C$6:$O$375,12,FALSE())</f>
        <v>57036000</v>
      </c>
      <c r="AG224" s="37" t="n">
        <f aca="false">VLOOKUP($C224,'Detail of municipalities'!$C$6:$O$375,13,FALSE())</f>
        <v>40848664</v>
      </c>
      <c r="AH224" s="121" t="n">
        <f aca="false">IF($AG224&gt;$AE224,$AE224-$AG224,0)</f>
        <v>0</v>
      </c>
      <c r="AI224" s="122" t="n">
        <f aca="false">IF($AG224&lt;=$AE224,$AE224-$AG224,0)</f>
        <v>16187336</v>
      </c>
      <c r="AJ224" s="123" t="n">
        <f aca="false">IF($AG224&gt;$AF224,$AF224-$AG224,0)</f>
        <v>0</v>
      </c>
      <c r="AK224" s="124" t="n">
        <f aca="false">IF($AG224&lt;=$AF224,$AF224-$AG224,0)</f>
        <v>16187336</v>
      </c>
      <c r="AL224" s="127" t="n">
        <f aca="false">IF(AE224=0,0,AG224/AE224)</f>
        <v>0.716190896977348</v>
      </c>
      <c r="AM224" s="126" t="n">
        <f aca="false">IF(AF224=0,0,AG224/AF224)</f>
        <v>0.716190896977348</v>
      </c>
    </row>
    <row r="225" customFormat="false" ht="12.75" hidden="false" customHeight="false" outlineLevel="0" collapsed="false">
      <c r="A225" s="32" t="s">
        <v>22</v>
      </c>
      <c r="B225" s="33" t="s">
        <v>392</v>
      </c>
      <c r="C225" s="34" t="s">
        <v>393</v>
      </c>
      <c r="D225" s="35" t="n">
        <f aca="false">VLOOKUP($C225,'Detail of municipalities'!$C$6:$F$375,2,FALSE())</f>
        <v>361491362</v>
      </c>
      <c r="E225" s="36" t="n">
        <f aca="false">VLOOKUP($C225,'Detail of municipalities'!$C$6:$F$375,3,FALSE())</f>
        <v>367531716</v>
      </c>
      <c r="F225" s="37" t="n">
        <f aca="false">VLOOKUP($C225,'Detail of municipalities'!$C$6:$F$375,4,FALSE())</f>
        <v>299369520</v>
      </c>
      <c r="G225" s="121" t="n">
        <f aca="false">IF($F225&gt;$D225,$D225-$F225,0)</f>
        <v>0</v>
      </c>
      <c r="H225" s="122" t="n">
        <f aca="false">IF($F225&lt;=$D225,$D225-$F225,0)</f>
        <v>62121842</v>
      </c>
      <c r="I225" s="123" t="n">
        <f aca="false">IF($F225&gt;$E225,$E225-$F225,0)</f>
        <v>0</v>
      </c>
      <c r="J225" s="124" t="n">
        <f aca="false">IF($F225&lt;=$E225,$E225-$F225,0)</f>
        <v>68162196</v>
      </c>
      <c r="K225" s="127" t="n">
        <f aca="false">IF(D225=0,0,F225/D225)</f>
        <v>0.828151240858696</v>
      </c>
      <c r="L225" s="127" t="n">
        <f aca="false">IF(E225=0,0,F225/E225)</f>
        <v>0.814540642255756</v>
      </c>
      <c r="M225" s="35" t="n">
        <f aca="false">VLOOKUP($C225,'Detail of municipalities'!$C$6:$O$375,5,FALSE())</f>
        <v>345918087</v>
      </c>
      <c r="N225" s="36" t="n">
        <f aca="false">VLOOKUP($C225,'Detail of municipalities'!$C$6:$O$375,6,FALSE())</f>
        <v>342640071</v>
      </c>
      <c r="O225" s="37" t="n">
        <f aca="false">VLOOKUP($C225,'Detail of municipalities'!$C$6:$O$375,7,FALSE())</f>
        <v>221494290</v>
      </c>
      <c r="P225" s="121" t="n">
        <f aca="false">IF($O225&gt;$M225,$M225-$O225,0)</f>
        <v>0</v>
      </c>
      <c r="Q225" s="122" t="n">
        <f aca="false">IF($O225&lt;=$M225,$M225-$O225,0)</f>
        <v>124423797</v>
      </c>
      <c r="R225" s="123" t="n">
        <f aca="false">IF($O225&gt;$N225,$N225-$O225,0)</f>
        <v>0</v>
      </c>
      <c r="S225" s="124" t="n">
        <f aca="false">IF($O225&lt;=$N225,$N225-$O225,0)</f>
        <v>121145781</v>
      </c>
      <c r="T225" s="127" t="n">
        <f aca="false">IF(M225=0,0,O225/M225)</f>
        <v>0.640308495924355</v>
      </c>
      <c r="U225" s="126" t="n">
        <f aca="false">IF(N225=0,0,O225/N225)</f>
        <v>0.64643428701601</v>
      </c>
      <c r="V225" s="124" t="n">
        <f aca="false">VLOOKUP($C225,'Detail of municipalities'!$C$6:$O$375,8,FALSE())</f>
        <v>147719902</v>
      </c>
      <c r="W225" s="36" t="n">
        <f aca="false">VLOOKUP($C225,'Detail of municipalities'!$C$6:$O$375,9,FALSE())</f>
        <v>151152727</v>
      </c>
      <c r="X225" s="37" t="n">
        <f aca="false">VLOOKUP($C225,'Detail of municipalities'!$C$6:$O$375,10,FALSE())</f>
        <v>78432326</v>
      </c>
      <c r="Y225" s="121" t="n">
        <f aca="false">IF($X225&gt;$V225,$V225-$X225,0)</f>
        <v>0</v>
      </c>
      <c r="Z225" s="122" t="n">
        <f aca="false">IF($X225&lt;=$V225,$V225-$X225,0)</f>
        <v>69287576</v>
      </c>
      <c r="AA225" s="123" t="n">
        <f aca="false">IF($X225&gt;$W225,$W225-$X225,0)</f>
        <v>0</v>
      </c>
      <c r="AB225" s="124" t="n">
        <f aca="false">IF($X225&lt;=$W225,$W225-$X225,0)</f>
        <v>72720401</v>
      </c>
      <c r="AC225" s="127" t="n">
        <f aca="false">IF(V225=0,0,X225/V225)</f>
        <v>0.530953005912501</v>
      </c>
      <c r="AD225" s="127" t="n">
        <f aca="false">IF(W225=0,0,X225/W225)</f>
        <v>0.518894548293528</v>
      </c>
      <c r="AE225" s="35" t="n">
        <f aca="false">VLOOKUP($C225,'Detail of municipalities'!$C$6:$O$375,11,FALSE())</f>
        <v>53310000</v>
      </c>
      <c r="AF225" s="36" t="n">
        <f aca="false">VLOOKUP($C225,'Detail of municipalities'!$C$6:$O$375,12,FALSE())</f>
        <v>28755000</v>
      </c>
      <c r="AG225" s="37" t="n">
        <f aca="false">VLOOKUP($C225,'Detail of municipalities'!$C$6:$O$375,13,FALSE())</f>
        <v>30446637</v>
      </c>
      <c r="AH225" s="121" t="n">
        <f aca="false">IF($AG225&gt;$AE225,$AE225-$AG225,0)</f>
        <v>0</v>
      </c>
      <c r="AI225" s="122" t="n">
        <f aca="false">IF($AG225&lt;=$AE225,$AE225-$AG225,0)</f>
        <v>22863363</v>
      </c>
      <c r="AJ225" s="123" t="n">
        <f aca="false">IF($AG225&gt;$AF225,$AF225-$AG225,0)</f>
        <v>-1691637</v>
      </c>
      <c r="AK225" s="124" t="n">
        <f aca="false">IF($AG225&lt;=$AF225,$AF225-$AG225,0)</f>
        <v>0</v>
      </c>
      <c r="AL225" s="127" t="n">
        <f aca="false">IF(AE225=0,0,AG225/AE225)</f>
        <v>0.571124310635903</v>
      </c>
      <c r="AM225" s="126" t="n">
        <f aca="false">IF(AF225=0,0,AG225/AF225)</f>
        <v>1.05882931664058</v>
      </c>
    </row>
    <row r="226" customFormat="false" ht="12.75" hidden="false" customHeight="false" outlineLevel="0" collapsed="false">
      <c r="A226" s="32" t="s">
        <v>22</v>
      </c>
      <c r="B226" s="33" t="s">
        <v>394</v>
      </c>
      <c r="C226" s="34" t="s">
        <v>395</v>
      </c>
      <c r="D226" s="35" t="n">
        <f aca="false">VLOOKUP($C226,'Detail of municipalities'!$C$6:$F$375,2,FALSE())</f>
        <v>96043141</v>
      </c>
      <c r="E226" s="36" t="n">
        <f aca="false">VLOOKUP($C226,'Detail of municipalities'!$C$6:$F$375,3,FALSE())</f>
        <v>107349671</v>
      </c>
      <c r="F226" s="37" t="n">
        <f aca="false">VLOOKUP($C226,'Detail of municipalities'!$C$6:$F$375,4,FALSE())</f>
        <v>98551677</v>
      </c>
      <c r="G226" s="121" t="n">
        <f aca="false">IF($F226&gt;$D226,$D226-$F226,0)</f>
        <v>-2508536</v>
      </c>
      <c r="H226" s="122" t="n">
        <f aca="false">IF($F226&lt;=$D226,$D226-$F226,0)</f>
        <v>0</v>
      </c>
      <c r="I226" s="123" t="n">
        <f aca="false">IF($F226&gt;$E226,$E226-$F226,0)</f>
        <v>0</v>
      </c>
      <c r="J226" s="124" t="n">
        <f aca="false">IF($F226&lt;=$E226,$E226-$F226,0)</f>
        <v>8797994</v>
      </c>
      <c r="K226" s="127" t="n">
        <f aca="false">IF(D226=0,0,F226/D226)</f>
        <v>1.02611884590488</v>
      </c>
      <c r="L226" s="127" t="n">
        <f aca="false">IF(E226=0,0,F226/E226)</f>
        <v>0.918043586738147</v>
      </c>
      <c r="M226" s="35" t="n">
        <f aca="false">VLOOKUP($C226,'Detail of municipalities'!$C$6:$O$375,5,FALSE())</f>
        <v>100966127</v>
      </c>
      <c r="N226" s="36" t="n">
        <f aca="false">VLOOKUP($C226,'Detail of municipalities'!$C$6:$O$375,6,FALSE())</f>
        <v>111301384</v>
      </c>
      <c r="O226" s="37" t="n">
        <f aca="false">VLOOKUP($C226,'Detail of municipalities'!$C$6:$O$375,7,FALSE())</f>
        <v>94150934</v>
      </c>
      <c r="P226" s="121" t="n">
        <f aca="false">IF($O226&gt;$M226,$M226-$O226,0)</f>
        <v>0</v>
      </c>
      <c r="Q226" s="122" t="n">
        <f aca="false">IF($O226&lt;=$M226,$M226-$O226,0)</f>
        <v>6815193</v>
      </c>
      <c r="R226" s="123" t="n">
        <f aca="false">IF($O226&gt;$N226,$N226-$O226,0)</f>
        <v>0</v>
      </c>
      <c r="S226" s="124" t="n">
        <f aca="false">IF($O226&lt;=$N226,$N226-$O226,0)</f>
        <v>17150450</v>
      </c>
      <c r="T226" s="127" t="n">
        <f aca="false">IF(M226=0,0,O226/M226)</f>
        <v>0.932500203756454</v>
      </c>
      <c r="U226" s="126" t="n">
        <f aca="false">IF(N226=0,0,O226/N226)</f>
        <v>0.845909822648746</v>
      </c>
      <c r="V226" s="124" t="n">
        <f aca="false">VLOOKUP($C226,'Detail of municipalities'!$C$6:$O$375,8,FALSE())</f>
        <v>23866952</v>
      </c>
      <c r="W226" s="36" t="n">
        <f aca="false">VLOOKUP($C226,'Detail of municipalities'!$C$6:$O$375,9,FALSE())</f>
        <v>31536113</v>
      </c>
      <c r="X226" s="37" t="n">
        <f aca="false">VLOOKUP($C226,'Detail of municipalities'!$C$6:$O$375,10,FALSE())</f>
        <v>20600836</v>
      </c>
      <c r="Y226" s="121" t="n">
        <f aca="false">IF($X226&gt;$V226,$V226-$X226,0)</f>
        <v>0</v>
      </c>
      <c r="Z226" s="122" t="n">
        <f aca="false">IF($X226&lt;=$V226,$V226-$X226,0)</f>
        <v>3266116</v>
      </c>
      <c r="AA226" s="123" t="n">
        <f aca="false">IF($X226&gt;$W226,$W226-$X226,0)</f>
        <v>0</v>
      </c>
      <c r="AB226" s="124" t="n">
        <f aca="false">IF($X226&lt;=$W226,$W226-$X226,0)</f>
        <v>10935277</v>
      </c>
      <c r="AC226" s="127" t="n">
        <f aca="false">IF(V226=0,0,X226/V226)</f>
        <v>0.863153200291349</v>
      </c>
      <c r="AD226" s="127" t="n">
        <f aca="false">IF(W226=0,0,X226/W226)</f>
        <v>0.653245883536757</v>
      </c>
      <c r="AE226" s="35" t="n">
        <f aca="false">VLOOKUP($C226,'Detail of municipalities'!$C$6:$O$375,11,FALSE())</f>
        <v>23375000</v>
      </c>
      <c r="AF226" s="36" t="n">
        <f aca="false">VLOOKUP($C226,'Detail of municipalities'!$C$6:$O$375,12,FALSE())</f>
        <v>23375000</v>
      </c>
      <c r="AG226" s="37" t="n">
        <f aca="false">VLOOKUP($C226,'Detail of municipalities'!$C$6:$O$375,13,FALSE())</f>
        <v>22586009</v>
      </c>
      <c r="AH226" s="121" t="n">
        <f aca="false">IF($AG226&gt;$AE226,$AE226-$AG226,0)</f>
        <v>0</v>
      </c>
      <c r="AI226" s="122" t="n">
        <f aca="false">IF($AG226&lt;=$AE226,$AE226-$AG226,0)</f>
        <v>788991</v>
      </c>
      <c r="AJ226" s="123" t="n">
        <f aca="false">IF($AG226&gt;$AF226,$AF226-$AG226,0)</f>
        <v>0</v>
      </c>
      <c r="AK226" s="124" t="n">
        <f aca="false">IF($AG226&lt;=$AF226,$AF226-$AG226,0)</f>
        <v>788991</v>
      </c>
      <c r="AL226" s="127" t="n">
        <f aca="false">IF(AE226=0,0,AG226/AE226)</f>
        <v>0.966246374331551</v>
      </c>
      <c r="AM226" s="126" t="n">
        <f aca="false">IF(AF226=0,0,AG226/AF226)</f>
        <v>0.966246374331551</v>
      </c>
    </row>
    <row r="227" customFormat="false" ht="12.75" hidden="false" customHeight="false" outlineLevel="0" collapsed="false">
      <c r="A227" s="32" t="s">
        <v>22</v>
      </c>
      <c r="B227" s="33" t="s">
        <v>396</v>
      </c>
      <c r="C227" s="34" t="s">
        <v>397</v>
      </c>
      <c r="D227" s="35" t="n">
        <f aca="false">VLOOKUP($C227,'Detail of municipalities'!$C$6:$F$375,2,FALSE())</f>
        <v>0</v>
      </c>
      <c r="E227" s="36" t="n">
        <f aca="false">VLOOKUP($C227,'Detail of municipalities'!$C$6:$F$375,3,FALSE())</f>
        <v>0</v>
      </c>
      <c r="F227" s="37" t="n">
        <f aca="false">VLOOKUP($C227,'Detail of municipalities'!$C$6:$F$375,4,FALSE())</f>
        <v>338567256</v>
      </c>
      <c r="G227" s="121" t="n">
        <f aca="false">IF($F227&gt;$D227,$D227-$F227,0)</f>
        <v>-338567256</v>
      </c>
      <c r="H227" s="122" t="n">
        <f aca="false">IF($F227&lt;=$D227,$D227-$F227,0)</f>
        <v>0</v>
      </c>
      <c r="I227" s="123" t="n">
        <f aca="false">IF($F227&gt;$E227,$E227-$F227,0)</f>
        <v>-338567256</v>
      </c>
      <c r="J227" s="124" t="n">
        <f aca="false">IF($F227&lt;=$E227,$E227-$F227,0)</f>
        <v>0</v>
      </c>
      <c r="K227" s="127" t="n">
        <f aca="false">IF(D227=0,0,F227/D227)</f>
        <v>0</v>
      </c>
      <c r="L227" s="127" t="n">
        <f aca="false">IF(E227=0,0,F227/E227)</f>
        <v>0</v>
      </c>
      <c r="M227" s="35" t="n">
        <f aca="false">VLOOKUP($C227,'Detail of municipalities'!$C$6:$O$375,5,FALSE())</f>
        <v>0</v>
      </c>
      <c r="N227" s="36" t="n">
        <f aca="false">VLOOKUP($C227,'Detail of municipalities'!$C$6:$O$375,6,FALSE())</f>
        <v>0</v>
      </c>
      <c r="O227" s="37" t="n">
        <f aca="false">VLOOKUP($C227,'Detail of municipalities'!$C$6:$O$375,7,FALSE())</f>
        <v>201493879</v>
      </c>
      <c r="P227" s="121" t="n">
        <f aca="false">IF($O227&gt;$M227,$M227-$O227,0)</f>
        <v>-201493879</v>
      </c>
      <c r="Q227" s="122" t="n">
        <f aca="false">IF($O227&lt;=$M227,$M227-$O227,0)</f>
        <v>0</v>
      </c>
      <c r="R227" s="123" t="n">
        <f aca="false">IF($O227&gt;$N227,$N227-$O227,0)</f>
        <v>-201493879</v>
      </c>
      <c r="S227" s="124" t="n">
        <f aca="false">IF($O227&lt;=$N227,$N227-$O227,0)</f>
        <v>0</v>
      </c>
      <c r="T227" s="127" t="n">
        <f aca="false">IF(M227=0,0,O227/M227)</f>
        <v>0</v>
      </c>
      <c r="U227" s="126" t="n">
        <f aca="false">IF(N227=0,0,O227/N227)</f>
        <v>0</v>
      </c>
      <c r="V227" s="124" t="n">
        <f aca="false">VLOOKUP($C227,'Detail of municipalities'!$C$6:$O$375,8,FALSE())</f>
        <v>0</v>
      </c>
      <c r="W227" s="36" t="n">
        <f aca="false">VLOOKUP($C227,'Detail of municipalities'!$C$6:$O$375,9,FALSE())</f>
        <v>0</v>
      </c>
      <c r="X227" s="37" t="n">
        <f aca="false">VLOOKUP($C227,'Detail of municipalities'!$C$6:$O$375,10,FALSE())</f>
        <v>0</v>
      </c>
      <c r="Y227" s="121" t="n">
        <f aca="false">IF($X227&gt;$V227,$V227-$X227,0)</f>
        <v>0</v>
      </c>
      <c r="Z227" s="122" t="n">
        <f aca="false">IF($X227&lt;=$V227,$V227-$X227,0)</f>
        <v>0</v>
      </c>
      <c r="AA227" s="123" t="n">
        <f aca="false">IF($X227&gt;$W227,$W227-$X227,0)</f>
        <v>0</v>
      </c>
      <c r="AB227" s="124" t="n">
        <f aca="false">IF($X227&lt;=$W227,$W227-$X227,0)</f>
        <v>0</v>
      </c>
      <c r="AC227" s="127" t="n">
        <f aca="false">IF(V227=0,0,X227/V227)</f>
        <v>0</v>
      </c>
      <c r="AD227" s="127" t="n">
        <f aca="false">IF(W227=0,0,X227/W227)</f>
        <v>0</v>
      </c>
      <c r="AE227" s="35" t="n">
        <f aca="false">VLOOKUP($C227,'Detail of municipalities'!$C$6:$O$375,11,FALSE())</f>
        <v>67564000</v>
      </c>
      <c r="AF227" s="36" t="n">
        <f aca="false">VLOOKUP($C227,'Detail of municipalities'!$C$6:$O$375,12,FALSE())</f>
        <v>63834000</v>
      </c>
      <c r="AG227" s="37" t="n">
        <f aca="false">VLOOKUP($C227,'Detail of municipalities'!$C$6:$O$375,13,FALSE())</f>
        <v>31534344</v>
      </c>
      <c r="AH227" s="121" t="n">
        <f aca="false">IF($AG227&gt;$AE227,$AE227-$AG227,0)</f>
        <v>0</v>
      </c>
      <c r="AI227" s="122" t="n">
        <f aca="false">IF($AG227&lt;=$AE227,$AE227-$AG227,0)</f>
        <v>36029656</v>
      </c>
      <c r="AJ227" s="123" t="n">
        <f aca="false">IF($AG227&gt;$AF227,$AF227-$AG227,0)</f>
        <v>0</v>
      </c>
      <c r="AK227" s="124" t="n">
        <f aca="false">IF($AG227&lt;=$AF227,$AF227-$AG227,0)</f>
        <v>32299656</v>
      </c>
      <c r="AL227" s="127" t="n">
        <f aca="false">IF(AE227=0,0,AG227/AE227)</f>
        <v>0.466732934698952</v>
      </c>
      <c r="AM227" s="126" t="n">
        <f aca="false">IF(AF227=0,0,AG227/AF227)</f>
        <v>0.494005451640192</v>
      </c>
    </row>
    <row r="228" customFormat="false" ht="12.75" hidden="false" customHeight="false" outlineLevel="0" collapsed="false">
      <c r="A228" s="32" t="s">
        <v>41</v>
      </c>
      <c r="B228" s="33" t="s">
        <v>398</v>
      </c>
      <c r="C228" s="34" t="s">
        <v>399</v>
      </c>
      <c r="D228" s="35" t="n">
        <f aca="false">VLOOKUP($C228,'Detail of municipalities'!$C$6:$F$375,2,FALSE())</f>
        <v>1371581064</v>
      </c>
      <c r="E228" s="36" t="n">
        <f aca="false">VLOOKUP($C228,'Detail of municipalities'!$C$6:$F$375,3,FALSE())</f>
        <v>1364609000</v>
      </c>
      <c r="F228" s="37" t="n">
        <f aca="false">VLOOKUP($C228,'Detail of municipalities'!$C$6:$F$375,4,FALSE())</f>
        <v>1051372115</v>
      </c>
      <c r="G228" s="121" t="n">
        <f aca="false">IF($F228&gt;$D228,$D228-$F228,0)</f>
        <v>0</v>
      </c>
      <c r="H228" s="122" t="n">
        <f aca="false">IF($F228&lt;=$D228,$D228-$F228,0)</f>
        <v>320208949</v>
      </c>
      <c r="I228" s="123" t="n">
        <f aca="false">IF($F228&gt;$E228,$E228-$F228,0)</f>
        <v>0</v>
      </c>
      <c r="J228" s="124" t="n">
        <f aca="false">IF($F228&lt;=$E228,$E228-$F228,0)</f>
        <v>313236885</v>
      </c>
      <c r="K228" s="127" t="n">
        <f aca="false">IF(D228=0,0,F228/D228)</f>
        <v>0.766540266992196</v>
      </c>
      <c r="L228" s="127" t="n">
        <f aca="false">IF(E228=0,0,F228/E228)</f>
        <v>0.770456676601136</v>
      </c>
      <c r="M228" s="35" t="n">
        <f aca="false">VLOOKUP($C228,'Detail of municipalities'!$C$6:$O$375,5,FALSE())</f>
        <v>1445191504</v>
      </c>
      <c r="N228" s="36" t="n">
        <f aca="false">VLOOKUP($C228,'Detail of municipalities'!$C$6:$O$375,6,FALSE())</f>
        <v>1434234755</v>
      </c>
      <c r="O228" s="37" t="n">
        <f aca="false">VLOOKUP($C228,'Detail of municipalities'!$C$6:$O$375,7,FALSE())</f>
        <v>1076588946</v>
      </c>
      <c r="P228" s="121" t="n">
        <f aca="false">IF($O228&gt;$M228,$M228-$O228,0)</f>
        <v>0</v>
      </c>
      <c r="Q228" s="122" t="n">
        <f aca="false">IF($O228&lt;=$M228,$M228-$O228,0)</f>
        <v>368602558</v>
      </c>
      <c r="R228" s="123" t="n">
        <f aca="false">IF($O228&gt;$N228,$N228-$O228,0)</f>
        <v>0</v>
      </c>
      <c r="S228" s="124" t="n">
        <f aca="false">IF($O228&lt;=$N228,$N228-$O228,0)</f>
        <v>357645809</v>
      </c>
      <c r="T228" s="127" t="n">
        <f aca="false">IF(M228=0,0,O228/M228)</f>
        <v>0.744945526610292</v>
      </c>
      <c r="U228" s="126" t="n">
        <f aca="false">IF(N228=0,0,O228/N228)</f>
        <v>0.750636492559407</v>
      </c>
      <c r="V228" s="124" t="n">
        <f aca="false">VLOOKUP($C228,'Detail of municipalities'!$C$6:$O$375,8,FALSE())</f>
        <v>849317000</v>
      </c>
      <c r="W228" s="36" t="n">
        <f aca="false">VLOOKUP($C228,'Detail of municipalities'!$C$6:$O$375,9,FALSE())</f>
        <v>849317000</v>
      </c>
      <c r="X228" s="37" t="n">
        <f aca="false">VLOOKUP($C228,'Detail of municipalities'!$C$6:$O$375,10,FALSE())</f>
        <v>592266836</v>
      </c>
      <c r="Y228" s="121" t="n">
        <f aca="false">IF($X228&gt;$V228,$V228-$X228,0)</f>
        <v>0</v>
      </c>
      <c r="Z228" s="122" t="n">
        <f aca="false">IF($X228&lt;=$V228,$V228-$X228,0)</f>
        <v>257050164</v>
      </c>
      <c r="AA228" s="123" t="n">
        <f aca="false">IF($X228&gt;$W228,$W228-$X228,0)</f>
        <v>0</v>
      </c>
      <c r="AB228" s="124" t="n">
        <f aca="false">IF($X228&lt;=$W228,$W228-$X228,0)</f>
        <v>257050164</v>
      </c>
      <c r="AC228" s="127" t="n">
        <f aca="false">IF(V228=0,0,X228/V228)</f>
        <v>0.697344850038325</v>
      </c>
      <c r="AD228" s="127" t="n">
        <f aca="false">IF(W228=0,0,X228/W228)</f>
        <v>0.697344850038325</v>
      </c>
      <c r="AE228" s="35" t="n">
        <f aca="false">VLOOKUP($C228,'Detail of municipalities'!$C$6:$O$375,11,FALSE())</f>
        <v>478537000</v>
      </c>
      <c r="AF228" s="36" t="n">
        <f aca="false">VLOOKUP($C228,'Detail of municipalities'!$C$6:$O$375,12,FALSE())</f>
        <v>392937000</v>
      </c>
      <c r="AG228" s="37" t="n">
        <f aca="false">VLOOKUP($C228,'Detail of municipalities'!$C$6:$O$375,13,FALSE())</f>
        <v>309801291</v>
      </c>
      <c r="AH228" s="121" t="n">
        <f aca="false">IF($AG228&gt;$AE228,$AE228-$AG228,0)</f>
        <v>0</v>
      </c>
      <c r="AI228" s="122" t="n">
        <f aca="false">IF($AG228&lt;=$AE228,$AE228-$AG228,0)</f>
        <v>168735709</v>
      </c>
      <c r="AJ228" s="123" t="n">
        <f aca="false">IF($AG228&gt;$AF228,$AF228-$AG228,0)</f>
        <v>0</v>
      </c>
      <c r="AK228" s="124" t="n">
        <f aca="false">IF($AG228&lt;=$AF228,$AF228-$AG228,0)</f>
        <v>83135709</v>
      </c>
      <c r="AL228" s="127" t="n">
        <f aca="false">IF(AE228=0,0,AG228/AE228)</f>
        <v>0.647392554807674</v>
      </c>
      <c r="AM228" s="126" t="n">
        <f aca="false">IF(AF228=0,0,AG228/AF228)</f>
        <v>0.788424839096344</v>
      </c>
    </row>
    <row r="229" customFormat="false" ht="12.75" hidden="false" customHeight="false" outlineLevel="0" collapsed="false">
      <c r="A229" s="41"/>
      <c r="B229" s="42" t="s">
        <v>400</v>
      </c>
      <c r="C229" s="43"/>
      <c r="D229" s="44" t="n">
        <f aca="false">SUM(D223:D228)</f>
        <v>2400198351</v>
      </c>
      <c r="E229" s="45" t="n">
        <f aca="false">SUM(E223:E228)</f>
        <v>2409146751</v>
      </c>
      <c r="F229" s="46" t="n">
        <f aca="false">SUM(F223:F228)</f>
        <v>2288665982</v>
      </c>
      <c r="G229" s="128" t="n">
        <f aca="false">SUM(G223:G228)</f>
        <v>-341075792</v>
      </c>
      <c r="H229" s="129" t="n">
        <f aca="false">SUM(H223:H228)</f>
        <v>452608161</v>
      </c>
      <c r="I229" s="130" t="n">
        <f aca="false">SUM(I223:I228)</f>
        <v>-338567256</v>
      </c>
      <c r="J229" s="131" t="n">
        <f aca="false">SUM(J223:J228)</f>
        <v>459048025</v>
      </c>
      <c r="K229" s="134" t="n">
        <f aca="false">IF(D229=0,0,F229/D229)</f>
        <v>0.953532019987626</v>
      </c>
      <c r="L229" s="134" t="n">
        <f aca="false">IF(E229=0,0,F229/E229)</f>
        <v>0.949990273963182</v>
      </c>
      <c r="M229" s="44" t="n">
        <f aca="false">SUM(M223:M228)</f>
        <v>2478054395</v>
      </c>
      <c r="N229" s="45" t="n">
        <f aca="false">SUM(N223:N228)</f>
        <v>2487530271</v>
      </c>
      <c r="O229" s="46" t="n">
        <f aca="false">SUM(O223:O228)</f>
        <v>1993148202</v>
      </c>
      <c r="P229" s="128" t="n">
        <f aca="false">SUM(P223:P228)</f>
        <v>-201493879</v>
      </c>
      <c r="Q229" s="129" t="n">
        <f aca="false">SUM(Q223:Q228)</f>
        <v>686400072</v>
      </c>
      <c r="R229" s="130" t="n">
        <f aca="false">SUM(R223:R228)</f>
        <v>-201493879</v>
      </c>
      <c r="S229" s="131" t="n">
        <f aca="false">SUM(S223:S228)</f>
        <v>695875948</v>
      </c>
      <c r="T229" s="134" t="n">
        <f aca="false">IF(M229=0,0,O229/M229)</f>
        <v>0.80431979460241</v>
      </c>
      <c r="U229" s="133" t="n">
        <f aca="false">IF(N229=0,0,O229/N229)</f>
        <v>0.801255858164389</v>
      </c>
      <c r="V229" s="131" t="n">
        <f aca="false">SUM(V223:V228)</f>
        <v>1152584854</v>
      </c>
      <c r="W229" s="45" t="n">
        <f aca="false">SUM(W223:W228)</f>
        <v>1175532840</v>
      </c>
      <c r="X229" s="46" t="n">
        <f aca="false">SUM(X223:X228)</f>
        <v>763022193</v>
      </c>
      <c r="Y229" s="128" t="n">
        <f aca="false">SUM(Y223:Y228)</f>
        <v>0</v>
      </c>
      <c r="Z229" s="129" t="n">
        <f aca="false">SUM(Z223:Z228)</f>
        <v>389562661</v>
      </c>
      <c r="AA229" s="130" t="n">
        <f aca="false">SUM(AA223:AA228)</f>
        <v>0</v>
      </c>
      <c r="AB229" s="131" t="n">
        <f aca="false">SUM(AB223:AB228)</f>
        <v>412510647</v>
      </c>
      <c r="AC229" s="134" t="n">
        <f aca="false">IF(V229=0,0,X229/V229)</f>
        <v>0.662009560816249</v>
      </c>
      <c r="AD229" s="134" t="n">
        <f aca="false">IF(W229=0,0,X229/W229)</f>
        <v>0.649086241605977</v>
      </c>
      <c r="AE229" s="44" t="n">
        <f aca="false">SUM(AE223:AE228)</f>
        <v>714989000</v>
      </c>
      <c r="AF229" s="45" t="n">
        <f aca="false">SUM(AF223:AF228)</f>
        <v>597504000</v>
      </c>
      <c r="AG229" s="46" t="n">
        <f aca="false">SUM(AG223:AG228)</f>
        <v>454028898</v>
      </c>
      <c r="AH229" s="128" t="n">
        <f aca="false">SUM(AH223:AH228)</f>
        <v>0</v>
      </c>
      <c r="AI229" s="129" t="n">
        <f aca="false">SUM(AI223:AI228)</f>
        <v>260960102</v>
      </c>
      <c r="AJ229" s="130" t="n">
        <f aca="false">SUM(AJ223:AJ228)</f>
        <v>-1691637</v>
      </c>
      <c r="AK229" s="131" t="n">
        <f aca="false">SUM(AK223:AK228)</f>
        <v>145166739</v>
      </c>
      <c r="AL229" s="134" t="n">
        <f aca="false">IF(AE229=0,0,AG229/AE229)</f>
        <v>0.635015221213194</v>
      </c>
      <c r="AM229" s="133" t="n">
        <f aca="false">IF(AF229=0,0,AG229/AF229)</f>
        <v>0.759875913801414</v>
      </c>
    </row>
    <row r="230" customFormat="false" ht="12.75" hidden="false" customHeight="false" outlineLevel="0" collapsed="false">
      <c r="A230" s="41"/>
      <c r="B230" s="42" t="s">
        <v>401</v>
      </c>
      <c r="C230" s="43"/>
      <c r="D230" s="44" t="n">
        <f aca="false">D201+D207+D214+D222+D229</f>
        <v>15601649228</v>
      </c>
      <c r="E230" s="45" t="n">
        <f aca="false">E201+E207+E214+E222+E229</f>
        <v>16413668380</v>
      </c>
      <c r="F230" s="46" t="n">
        <f aca="false">F201+F207+F214+F222+F229</f>
        <v>13297838778</v>
      </c>
      <c r="G230" s="128" t="n">
        <f aca="false">G201+G207+G214+G222+G229</f>
        <v>-541112380</v>
      </c>
      <c r="H230" s="129" t="n">
        <f aca="false">H201+H207+H214+H222+H229</f>
        <v>2844922830</v>
      </c>
      <c r="I230" s="130" t="n">
        <f aca="false">I201+I207+I214+I222+I229</f>
        <v>-1122408491</v>
      </c>
      <c r="J230" s="131" t="n">
        <f aca="false">J201+J207+J214+J222+J229</f>
        <v>4238238093</v>
      </c>
      <c r="K230" s="134" t="n">
        <f aca="false">IF(D230=0,0,F230/D230)</f>
        <v>0.852335454006658</v>
      </c>
      <c r="L230" s="134" t="n">
        <f aca="false">IF(E230=0,0,F230/E230)</f>
        <v>0.810168602784943</v>
      </c>
      <c r="M230" s="44" t="n">
        <f aca="false">M201+M207+M214+M222+M229</f>
        <v>15920267463</v>
      </c>
      <c r="N230" s="45" t="n">
        <f aca="false">N201+N207+N214+N222+N229</f>
        <v>17683854682</v>
      </c>
      <c r="O230" s="46" t="n">
        <f aca="false">O201+O207+O214+O222+O229</f>
        <v>12320376383</v>
      </c>
      <c r="P230" s="128" t="n">
        <f aca="false">P201+P207+P214+P222+P229</f>
        <v>-206979778</v>
      </c>
      <c r="Q230" s="129" t="n">
        <f aca="false">Q201+Q207+Q214+Q222+Q229</f>
        <v>3806870858</v>
      </c>
      <c r="R230" s="130" t="n">
        <f aca="false">R201+R207+R214+R222+R229</f>
        <v>-201493879</v>
      </c>
      <c r="S230" s="131" t="n">
        <f aca="false">S201+S207+S214+S222+S229</f>
        <v>5564972178</v>
      </c>
      <c r="T230" s="134" t="n">
        <f aca="false">IF(M230=0,0,O230/M230)</f>
        <v>0.773879987357848</v>
      </c>
      <c r="U230" s="133" t="n">
        <f aca="false">IF(N230=0,0,O230/N230)</f>
        <v>0.69670196936987</v>
      </c>
      <c r="V230" s="131" t="n">
        <f aca="false">V201+V207+V214+V222+V229</f>
        <v>4891791867</v>
      </c>
      <c r="W230" s="45" t="n">
        <f aca="false">W201+W207+W214+W222+W229</f>
        <v>6302825911</v>
      </c>
      <c r="X230" s="46" t="n">
        <f aca="false">X201+X207+X214+X222+X229</f>
        <v>3227156934</v>
      </c>
      <c r="Y230" s="128" t="n">
        <f aca="false">Y201+Y207+Y214+Y222+Y229</f>
        <v>-260679</v>
      </c>
      <c r="Z230" s="129" t="n">
        <f aca="false">Z201+Z207+Z214+Z222+Z229</f>
        <v>1664895612</v>
      </c>
      <c r="AA230" s="130" t="n">
        <f aca="false">AA201+AA207+AA214+AA222+AA229</f>
        <v>0</v>
      </c>
      <c r="AB230" s="131" t="n">
        <f aca="false">AB201+AB207+AB214+AB222+AB229</f>
        <v>3075668977</v>
      </c>
      <c r="AC230" s="134" t="n">
        <f aca="false">IF(V230=0,0,X230/V230)</f>
        <v>0.659708552968163</v>
      </c>
      <c r="AD230" s="134" t="n">
        <f aca="false">IF(W230=0,0,X230/W230)</f>
        <v>0.51201746320929</v>
      </c>
      <c r="AE230" s="44" t="n">
        <f aca="false">AE201+AE207+AE214+AE222+AE229</f>
        <v>3709773000</v>
      </c>
      <c r="AF230" s="45" t="n">
        <f aca="false">AF201+AF207+AF214+AF222+AF229</f>
        <v>3613815000</v>
      </c>
      <c r="AG230" s="46" t="n">
        <f aca="false">AG201+AG207+AG214+AG222+AG229</f>
        <v>2864302581</v>
      </c>
      <c r="AH230" s="128" t="n">
        <f aca="false">AH201+AH207+AH214+AH222+AH229</f>
        <v>-55691394</v>
      </c>
      <c r="AI230" s="129" t="n">
        <f aca="false">AI201+AI207+AI214+AI222+AI229</f>
        <v>901161813</v>
      </c>
      <c r="AJ230" s="130" t="n">
        <f aca="false">AJ201+AJ207+AJ214+AJ222+AJ229</f>
        <v>-39254358</v>
      </c>
      <c r="AK230" s="131" t="n">
        <f aca="false">AK201+AK207+AK214+AK222+AK229</f>
        <v>788766777</v>
      </c>
      <c r="AL230" s="134" t="n">
        <f aca="false">IF(AE230=0,0,AG230/AE230)</f>
        <v>0.772096454688737</v>
      </c>
      <c r="AM230" s="133" t="n">
        <f aca="false">IF(AF230=0,0,AG230/AF230)</f>
        <v>0.79259801096625</v>
      </c>
    </row>
    <row r="231" customFormat="false" ht="12.75" hidden="false" customHeight="false" outlineLevel="0" collapsed="false">
      <c r="A231" s="57"/>
      <c r="B231" s="58"/>
      <c r="C231" s="59"/>
      <c r="D231" s="60"/>
      <c r="E231" s="61"/>
      <c r="F231" s="62"/>
      <c r="G231" s="135"/>
      <c r="H231" s="135"/>
      <c r="I231" s="136"/>
      <c r="J231" s="137"/>
      <c r="K231" s="135"/>
      <c r="L231" s="135"/>
      <c r="M231" s="60"/>
      <c r="N231" s="61"/>
      <c r="O231" s="62"/>
      <c r="P231" s="135"/>
      <c r="Q231" s="135"/>
      <c r="R231" s="136"/>
      <c r="S231" s="137"/>
      <c r="T231" s="135"/>
      <c r="U231" s="138"/>
      <c r="V231" s="137"/>
      <c r="W231" s="61"/>
      <c r="X231" s="62"/>
      <c r="Y231" s="135"/>
      <c r="Z231" s="135"/>
      <c r="AA231" s="136"/>
      <c r="AB231" s="137"/>
      <c r="AC231" s="135"/>
      <c r="AD231" s="135"/>
      <c r="AE231" s="60"/>
      <c r="AF231" s="61"/>
      <c r="AG231" s="62"/>
      <c r="AH231" s="135"/>
      <c r="AI231" s="135"/>
      <c r="AJ231" s="136"/>
      <c r="AK231" s="137"/>
      <c r="AL231" s="135"/>
      <c r="AM231" s="138"/>
    </row>
    <row r="232" customFormat="false" ht="12.75" hidden="false" customHeight="false" outlineLevel="0" collapsed="false">
      <c r="A232" s="65"/>
      <c r="B232" s="66"/>
      <c r="C232" s="24"/>
      <c r="D232" s="67"/>
      <c r="E232" s="26"/>
      <c r="F232" s="27"/>
      <c r="G232" s="117"/>
      <c r="H232" s="117"/>
      <c r="I232" s="139"/>
      <c r="J232" s="140"/>
      <c r="K232" s="117"/>
      <c r="L232" s="117"/>
      <c r="M232" s="67"/>
      <c r="N232" s="26"/>
      <c r="O232" s="27"/>
      <c r="P232" s="117"/>
      <c r="Q232" s="117"/>
      <c r="R232" s="139"/>
      <c r="S232" s="140"/>
      <c r="T232" s="117"/>
      <c r="U232" s="117"/>
      <c r="V232" s="140"/>
      <c r="W232" s="26"/>
      <c r="X232" s="27"/>
      <c r="Y232" s="117"/>
      <c r="Z232" s="117"/>
      <c r="AA232" s="139"/>
      <c r="AB232" s="140"/>
      <c r="AC232" s="117"/>
      <c r="AD232" s="117"/>
      <c r="AE232" s="67"/>
      <c r="AF232" s="26"/>
      <c r="AG232" s="27"/>
      <c r="AH232" s="117"/>
      <c r="AI232" s="117"/>
      <c r="AJ232" s="139"/>
      <c r="AK232" s="140"/>
      <c r="AL232" s="117"/>
      <c r="AM232" s="120"/>
    </row>
    <row r="233" customFormat="false" ht="12.75" hidden="false" customHeight="false" outlineLevel="0" collapsed="false">
      <c r="A233" s="22"/>
      <c r="B233" s="23" t="s">
        <v>402</v>
      </c>
      <c r="C233" s="24"/>
      <c r="D233" s="25"/>
      <c r="E233" s="26"/>
      <c r="F233" s="27"/>
      <c r="G233" s="117"/>
      <c r="H233" s="117"/>
      <c r="I233" s="118"/>
      <c r="J233" s="119"/>
      <c r="K233" s="117"/>
      <c r="L233" s="117"/>
      <c r="M233" s="25"/>
      <c r="N233" s="26"/>
      <c r="O233" s="27"/>
      <c r="P233" s="117"/>
      <c r="Q233" s="117"/>
      <c r="R233" s="118"/>
      <c r="S233" s="119"/>
      <c r="T233" s="117"/>
      <c r="U233" s="120"/>
      <c r="V233" s="119"/>
      <c r="W233" s="26"/>
      <c r="X233" s="27"/>
      <c r="Y233" s="117"/>
      <c r="Z233" s="117"/>
      <c r="AA233" s="118"/>
      <c r="AB233" s="119"/>
      <c r="AC233" s="117"/>
      <c r="AD233" s="117"/>
      <c r="AE233" s="25"/>
      <c r="AF233" s="26"/>
      <c r="AG233" s="27"/>
      <c r="AH233" s="117"/>
      <c r="AI233" s="117"/>
      <c r="AJ233" s="118"/>
      <c r="AK233" s="119"/>
      <c r="AL233" s="117"/>
      <c r="AM233" s="120"/>
    </row>
    <row r="234" customFormat="false" ht="12.75" hidden="false" customHeight="false" outlineLevel="0" collapsed="false">
      <c r="A234" s="22"/>
      <c r="B234" s="30"/>
      <c r="C234" s="24"/>
      <c r="D234" s="25"/>
      <c r="E234" s="26"/>
      <c r="F234" s="27"/>
      <c r="G234" s="117"/>
      <c r="H234" s="117"/>
      <c r="I234" s="118"/>
      <c r="J234" s="119"/>
      <c r="K234" s="117"/>
      <c r="L234" s="117"/>
      <c r="M234" s="25"/>
      <c r="N234" s="26"/>
      <c r="O234" s="27"/>
      <c r="P234" s="117"/>
      <c r="Q234" s="117"/>
      <c r="R234" s="118"/>
      <c r="S234" s="119"/>
      <c r="T234" s="117"/>
      <c r="U234" s="120"/>
      <c r="V234" s="119"/>
      <c r="W234" s="26"/>
      <c r="X234" s="27"/>
      <c r="Y234" s="117"/>
      <c r="Z234" s="117"/>
      <c r="AA234" s="118"/>
      <c r="AB234" s="119"/>
      <c r="AC234" s="117"/>
      <c r="AD234" s="117"/>
      <c r="AE234" s="25"/>
      <c r="AF234" s="26"/>
      <c r="AG234" s="27"/>
      <c r="AH234" s="117"/>
      <c r="AI234" s="117"/>
      <c r="AJ234" s="118"/>
      <c r="AK234" s="119"/>
      <c r="AL234" s="117"/>
      <c r="AM234" s="120"/>
    </row>
    <row r="235" customFormat="false" ht="12.75" hidden="false" customHeight="false" outlineLevel="0" collapsed="false">
      <c r="A235" s="32" t="s">
        <v>22</v>
      </c>
      <c r="B235" s="33" t="s">
        <v>403</v>
      </c>
      <c r="C235" s="34" t="s">
        <v>404</v>
      </c>
      <c r="D235" s="35" t="n">
        <f aca="false">VLOOKUP($C235,'Detail of municipalities'!$C$6:$F$375,2,FALSE())</f>
        <v>375699488</v>
      </c>
      <c r="E235" s="36" t="n">
        <f aca="false">VLOOKUP($C235,'Detail of municipalities'!$C$6:$F$375,3,FALSE())</f>
        <v>377865149</v>
      </c>
      <c r="F235" s="37" t="n">
        <f aca="false">VLOOKUP($C235,'Detail of municipalities'!$C$6:$F$375,4,FALSE())</f>
        <v>398305634</v>
      </c>
      <c r="G235" s="121" t="n">
        <f aca="false">IF($F235&gt;$D235,$D235-$F235,0)</f>
        <v>-22606146</v>
      </c>
      <c r="H235" s="122" t="n">
        <f aca="false">IF($F235&lt;=$D235,$D235-$F235,0)</f>
        <v>0</v>
      </c>
      <c r="I235" s="123" t="n">
        <f aca="false">IF($F235&gt;$E235,$E235-$F235,0)</f>
        <v>-20440485</v>
      </c>
      <c r="J235" s="124" t="n">
        <f aca="false">IF($F235&lt;=$E235,$E235-$F235,0)</f>
        <v>0</v>
      </c>
      <c r="K235" s="127" t="n">
        <f aca="false">IF(D235=0,0,F235/D235)</f>
        <v>1.06017081929055</v>
      </c>
      <c r="L235" s="127" t="n">
        <f aca="false">IF(E235=0,0,F235/E235)</f>
        <v>1.0540946553396</v>
      </c>
      <c r="M235" s="35" t="n">
        <f aca="false">VLOOKUP($C235,'Detail of municipalities'!$C$6:$O$375,5,FALSE())</f>
        <v>383867301</v>
      </c>
      <c r="N235" s="36" t="n">
        <f aca="false">VLOOKUP($C235,'Detail of municipalities'!$C$6:$O$375,6,FALSE())</f>
        <v>458765213</v>
      </c>
      <c r="O235" s="37" t="n">
        <f aca="false">VLOOKUP($C235,'Detail of municipalities'!$C$6:$O$375,7,FALSE())</f>
        <v>355283532</v>
      </c>
      <c r="P235" s="121" t="n">
        <f aca="false">IF($O235&gt;$M235,$M235-$O235,0)</f>
        <v>0</v>
      </c>
      <c r="Q235" s="122" t="n">
        <f aca="false">IF($O235&lt;=$M235,$M235-$O235,0)</f>
        <v>28583769</v>
      </c>
      <c r="R235" s="123" t="n">
        <f aca="false">IF($O235&gt;$N235,$N235-$O235,0)</f>
        <v>0</v>
      </c>
      <c r="S235" s="124" t="n">
        <f aca="false">IF($O235&lt;=$N235,$N235-$O235,0)</f>
        <v>103481681</v>
      </c>
      <c r="T235" s="127" t="n">
        <f aca="false">IF(M235=0,0,O235/M235)</f>
        <v>0.925537369488004</v>
      </c>
      <c r="U235" s="126" t="n">
        <f aca="false">IF(N235=0,0,O235/N235)</f>
        <v>0.774434333581435</v>
      </c>
      <c r="V235" s="124" t="n">
        <f aca="false">VLOOKUP($C235,'Detail of municipalities'!$C$6:$O$375,8,FALSE())</f>
        <v>101978000</v>
      </c>
      <c r="W235" s="36" t="n">
        <f aca="false">VLOOKUP($C235,'Detail of municipalities'!$C$6:$O$375,9,FALSE())</f>
        <v>102901000</v>
      </c>
      <c r="X235" s="37" t="n">
        <f aca="false">VLOOKUP($C235,'Detail of municipalities'!$C$6:$O$375,10,FALSE())</f>
        <v>119077170</v>
      </c>
      <c r="Y235" s="121" t="n">
        <f aca="false">IF($X235&gt;$V235,$V235-$X235,0)</f>
        <v>-17099170</v>
      </c>
      <c r="Z235" s="122" t="n">
        <f aca="false">IF($X235&lt;=$V235,$V235-$X235,0)</f>
        <v>0</v>
      </c>
      <c r="AA235" s="123" t="n">
        <f aca="false">IF($X235&gt;$W235,$W235-$X235,0)</f>
        <v>-16176170</v>
      </c>
      <c r="AB235" s="124" t="n">
        <f aca="false">IF($X235&lt;=$W235,$W235-$X235,0)</f>
        <v>0</v>
      </c>
      <c r="AC235" s="127" t="n">
        <f aca="false">IF(V235=0,0,X235/V235)</f>
        <v>1.16767508678342</v>
      </c>
      <c r="AD235" s="127" t="n">
        <f aca="false">IF(W235=0,0,X235/W235)</f>
        <v>1.15720129056083</v>
      </c>
      <c r="AE235" s="35" t="n">
        <f aca="false">VLOOKUP($C235,'Detail of municipalities'!$C$6:$O$375,11,FALSE())</f>
        <v>106528000</v>
      </c>
      <c r="AF235" s="36" t="n">
        <f aca="false">VLOOKUP($C235,'Detail of municipalities'!$C$6:$O$375,12,FALSE())</f>
        <v>163242000</v>
      </c>
      <c r="AG235" s="37" t="n">
        <f aca="false">VLOOKUP($C235,'Detail of municipalities'!$C$6:$O$375,13,FALSE())</f>
        <v>95281379</v>
      </c>
      <c r="AH235" s="121" t="n">
        <f aca="false">IF($AG235&gt;$AE235,$AE235-$AG235,0)</f>
        <v>0</v>
      </c>
      <c r="AI235" s="122" t="n">
        <f aca="false">IF($AG235&lt;=$AE235,$AE235-$AG235,0)</f>
        <v>11246621</v>
      </c>
      <c r="AJ235" s="123" t="n">
        <f aca="false">IF($AG235&gt;$AF235,$AF235-$AG235,0)</f>
        <v>0</v>
      </c>
      <c r="AK235" s="124" t="n">
        <f aca="false">IF($AG235&lt;=$AF235,$AF235-$AG235,0)</f>
        <v>67960621</v>
      </c>
      <c r="AL235" s="127" t="n">
        <f aca="false">IF(AE235=0,0,AG235/AE235)</f>
        <v>0.894425681510964</v>
      </c>
      <c r="AM235" s="126" t="n">
        <f aca="false">IF(AF235=0,0,AG235/AF235)</f>
        <v>0.583681766947232</v>
      </c>
    </row>
    <row r="236" customFormat="false" ht="12.75" hidden="false" customHeight="false" outlineLevel="0" collapsed="false">
      <c r="A236" s="32" t="s">
        <v>22</v>
      </c>
      <c r="B236" s="33" t="s">
        <v>405</v>
      </c>
      <c r="C236" s="34" t="s">
        <v>406</v>
      </c>
      <c r="D236" s="35" t="n">
        <f aca="false">VLOOKUP($C236,'Detail of municipalities'!$C$6:$F$375,2,FALSE())</f>
        <v>555822375</v>
      </c>
      <c r="E236" s="36" t="n">
        <f aca="false">VLOOKUP($C236,'Detail of municipalities'!$C$6:$F$375,3,FALSE())</f>
        <v>412294201</v>
      </c>
      <c r="F236" s="37" t="n">
        <f aca="false">VLOOKUP($C236,'Detail of municipalities'!$C$6:$F$375,4,FALSE())</f>
        <v>468102853</v>
      </c>
      <c r="G236" s="121" t="n">
        <f aca="false">IF($F236&gt;$D236,$D236-$F236,0)</f>
        <v>0</v>
      </c>
      <c r="H236" s="122" t="n">
        <f aca="false">IF($F236&lt;=$D236,$D236-$F236,0)</f>
        <v>87719522</v>
      </c>
      <c r="I236" s="123" t="n">
        <f aca="false">IF($F236&gt;$E236,$E236-$F236,0)</f>
        <v>-55808652</v>
      </c>
      <c r="J236" s="124" t="n">
        <f aca="false">IF($F236&lt;=$E236,$E236-$F236,0)</f>
        <v>0</v>
      </c>
      <c r="K236" s="127" t="n">
        <f aca="false">IF(D236=0,0,F236/D236)</f>
        <v>0.842180657084919</v>
      </c>
      <c r="L236" s="127" t="n">
        <f aca="false">IF(E236=0,0,F236/E236)</f>
        <v>1.13536123444045</v>
      </c>
      <c r="M236" s="35" t="n">
        <f aca="false">VLOOKUP($C236,'Detail of municipalities'!$C$6:$O$375,5,FALSE())</f>
        <v>643234093</v>
      </c>
      <c r="N236" s="36" t="n">
        <f aca="false">VLOOKUP($C236,'Detail of municipalities'!$C$6:$O$375,6,FALSE())</f>
        <v>457538599</v>
      </c>
      <c r="O236" s="37" t="n">
        <f aca="false">VLOOKUP($C236,'Detail of municipalities'!$C$6:$O$375,7,FALSE())</f>
        <v>458770068</v>
      </c>
      <c r="P236" s="121" t="n">
        <f aca="false">IF($O236&gt;$M236,$M236-$O236,0)</f>
        <v>0</v>
      </c>
      <c r="Q236" s="122" t="n">
        <f aca="false">IF($O236&lt;=$M236,$M236-$O236,0)</f>
        <v>184464025</v>
      </c>
      <c r="R236" s="123" t="n">
        <f aca="false">IF($O236&gt;$N236,$N236-$O236,0)</f>
        <v>-1231469</v>
      </c>
      <c r="S236" s="124" t="n">
        <f aca="false">IF($O236&lt;=$N236,$N236-$O236,0)</f>
        <v>0</v>
      </c>
      <c r="T236" s="127" t="n">
        <f aca="false">IF(M236=0,0,O236/M236)</f>
        <v>0.713224116993438</v>
      </c>
      <c r="U236" s="126" t="n">
        <f aca="false">IF(N236=0,0,O236/N236)</f>
        <v>1.00269150843818</v>
      </c>
      <c r="V236" s="124" t="n">
        <f aca="false">VLOOKUP($C236,'Detail of municipalities'!$C$6:$O$375,8,FALSE())</f>
        <v>101268950</v>
      </c>
      <c r="W236" s="36" t="n">
        <f aca="false">VLOOKUP($C236,'Detail of municipalities'!$C$6:$O$375,9,FALSE())</f>
        <v>825652</v>
      </c>
      <c r="X236" s="37" t="n">
        <f aca="false">VLOOKUP($C236,'Detail of municipalities'!$C$6:$O$375,10,FALSE())</f>
        <v>52502529</v>
      </c>
      <c r="Y236" s="121" t="n">
        <f aca="false">IF($X236&gt;$V236,$V236-$X236,0)</f>
        <v>0</v>
      </c>
      <c r="Z236" s="122" t="n">
        <f aca="false">IF($X236&lt;=$V236,$V236-$X236,0)</f>
        <v>48766421</v>
      </c>
      <c r="AA236" s="123" t="n">
        <f aca="false">IF($X236&gt;$W236,$W236-$X236,0)</f>
        <v>-51676877</v>
      </c>
      <c r="AB236" s="124" t="n">
        <f aca="false">IF($X236&lt;=$W236,$W236-$X236,0)</f>
        <v>0</v>
      </c>
      <c r="AC236" s="127" t="n">
        <f aca="false">IF(V236=0,0,X236/V236)</f>
        <v>0.518446463600146</v>
      </c>
      <c r="AD236" s="127" t="n">
        <f aca="false">IF(W236=0,0,X236/W236)</f>
        <v>63.5891743737071</v>
      </c>
      <c r="AE236" s="35" t="n">
        <f aca="false">VLOOKUP($C236,'Detail of municipalities'!$C$6:$O$375,11,FALSE())</f>
        <v>69421000</v>
      </c>
      <c r="AF236" s="36" t="n">
        <f aca="false">VLOOKUP($C236,'Detail of municipalities'!$C$6:$O$375,12,FALSE())</f>
        <v>63421000</v>
      </c>
      <c r="AG236" s="37" t="n">
        <f aca="false">VLOOKUP($C236,'Detail of municipalities'!$C$6:$O$375,13,FALSE())</f>
        <v>45605429</v>
      </c>
      <c r="AH236" s="121" t="n">
        <f aca="false">IF($AG236&gt;$AE236,$AE236-$AG236,0)</f>
        <v>0</v>
      </c>
      <c r="AI236" s="122" t="n">
        <f aca="false">IF($AG236&lt;=$AE236,$AE236-$AG236,0)</f>
        <v>23815571</v>
      </c>
      <c r="AJ236" s="123" t="n">
        <f aca="false">IF($AG236&gt;$AF236,$AF236-$AG236,0)</f>
        <v>0</v>
      </c>
      <c r="AK236" s="124" t="n">
        <f aca="false">IF($AG236&lt;=$AF236,$AF236-$AG236,0)</f>
        <v>17815571</v>
      </c>
      <c r="AL236" s="127" t="n">
        <f aca="false">IF(AE236=0,0,AG236/AE236)</f>
        <v>0.656939960530675</v>
      </c>
      <c r="AM236" s="126" t="n">
        <f aca="false">IF(AF236=0,0,AG236/AF236)</f>
        <v>0.719090348622696</v>
      </c>
    </row>
    <row r="237" customFormat="false" ht="12.75" hidden="false" customHeight="false" outlineLevel="0" collapsed="false">
      <c r="A237" s="32" t="s">
        <v>22</v>
      </c>
      <c r="B237" s="33" t="s">
        <v>407</v>
      </c>
      <c r="C237" s="34" t="s">
        <v>408</v>
      </c>
      <c r="D237" s="35" t="n">
        <f aca="false">VLOOKUP($C237,'Detail of municipalities'!$C$6:$F$375,2,FALSE())</f>
        <v>402209921</v>
      </c>
      <c r="E237" s="36" t="n">
        <f aca="false">VLOOKUP($C237,'Detail of municipalities'!$C$6:$F$375,3,FALSE())</f>
        <v>438175824</v>
      </c>
      <c r="F237" s="37" t="n">
        <f aca="false">VLOOKUP($C237,'Detail of municipalities'!$C$6:$F$375,4,FALSE())</f>
        <v>371713870</v>
      </c>
      <c r="G237" s="121" t="n">
        <f aca="false">IF($F237&gt;$D237,$D237-$F237,0)</f>
        <v>0</v>
      </c>
      <c r="H237" s="122" t="n">
        <f aca="false">IF($F237&lt;=$D237,$D237-$F237,0)</f>
        <v>30496051</v>
      </c>
      <c r="I237" s="123" t="n">
        <f aca="false">IF($F237&gt;$E237,$E237-$F237,0)</f>
        <v>0</v>
      </c>
      <c r="J237" s="124" t="n">
        <f aca="false">IF($F237&lt;=$E237,$E237-$F237,0)</f>
        <v>66461954</v>
      </c>
      <c r="K237" s="127" t="n">
        <f aca="false">IF(D237=0,0,F237/D237)</f>
        <v>0.92417876982204</v>
      </c>
      <c r="L237" s="127" t="n">
        <f aca="false">IF(E237=0,0,F237/E237)</f>
        <v>0.848321266579053</v>
      </c>
      <c r="M237" s="35" t="n">
        <f aca="false">VLOOKUP($C237,'Detail of municipalities'!$C$6:$O$375,5,FALSE())</f>
        <v>475941986</v>
      </c>
      <c r="N237" s="36" t="n">
        <f aca="false">VLOOKUP($C237,'Detail of municipalities'!$C$6:$O$375,6,FALSE())</f>
        <v>507328531</v>
      </c>
      <c r="O237" s="37" t="n">
        <f aca="false">VLOOKUP($C237,'Detail of municipalities'!$C$6:$O$375,7,FALSE())</f>
        <v>388043558</v>
      </c>
      <c r="P237" s="121" t="n">
        <f aca="false">IF($O237&gt;$M237,$M237-$O237,0)</f>
        <v>0</v>
      </c>
      <c r="Q237" s="122" t="n">
        <f aca="false">IF($O237&lt;=$M237,$M237-$O237,0)</f>
        <v>87898428</v>
      </c>
      <c r="R237" s="123" t="n">
        <f aca="false">IF($O237&gt;$N237,$N237-$O237,0)</f>
        <v>0</v>
      </c>
      <c r="S237" s="124" t="n">
        <f aca="false">IF($O237&lt;=$N237,$N237-$O237,0)</f>
        <v>119284973</v>
      </c>
      <c r="T237" s="127" t="n">
        <f aca="false">IF(M237=0,0,O237/M237)</f>
        <v>0.815316928143423</v>
      </c>
      <c r="U237" s="126" t="n">
        <f aca="false">IF(N237=0,0,O237/N237)</f>
        <v>0.764876276985889</v>
      </c>
      <c r="V237" s="124" t="n">
        <f aca="false">VLOOKUP($C237,'Detail of municipalities'!$C$6:$O$375,8,FALSE())</f>
        <v>102668000</v>
      </c>
      <c r="W237" s="36" t="n">
        <f aca="false">VLOOKUP($C237,'Detail of municipalities'!$C$6:$O$375,9,FALSE())</f>
        <v>131654923</v>
      </c>
      <c r="X237" s="37" t="n">
        <f aca="false">VLOOKUP($C237,'Detail of municipalities'!$C$6:$O$375,10,FALSE())</f>
        <v>101957980</v>
      </c>
      <c r="Y237" s="121" t="n">
        <f aca="false">IF($X237&gt;$V237,$V237-$X237,0)</f>
        <v>0</v>
      </c>
      <c r="Z237" s="122" t="n">
        <f aca="false">IF($X237&lt;=$V237,$V237-$X237,0)</f>
        <v>710020</v>
      </c>
      <c r="AA237" s="123" t="n">
        <f aca="false">IF($X237&gt;$W237,$W237-$X237,0)</f>
        <v>0</v>
      </c>
      <c r="AB237" s="124" t="n">
        <f aca="false">IF($X237&lt;=$W237,$W237-$X237,0)</f>
        <v>29696943</v>
      </c>
      <c r="AC237" s="127" t="n">
        <f aca="false">IF(V237=0,0,X237/V237)</f>
        <v>0.993084310593369</v>
      </c>
      <c r="AD237" s="127" t="n">
        <f aca="false">IF(W237=0,0,X237/W237)</f>
        <v>0.774433478647813</v>
      </c>
      <c r="AE237" s="35" t="n">
        <f aca="false">VLOOKUP($C237,'Detail of municipalities'!$C$6:$O$375,11,FALSE())</f>
        <v>73517000</v>
      </c>
      <c r="AF237" s="36" t="n">
        <f aca="false">VLOOKUP($C237,'Detail of municipalities'!$C$6:$O$375,12,FALSE())</f>
        <v>79917000</v>
      </c>
      <c r="AG237" s="37" t="n">
        <f aca="false">VLOOKUP($C237,'Detail of municipalities'!$C$6:$O$375,13,FALSE())</f>
        <v>98360711</v>
      </c>
      <c r="AH237" s="121" t="n">
        <f aca="false">IF($AG237&gt;$AE237,$AE237-$AG237,0)</f>
        <v>-24843711</v>
      </c>
      <c r="AI237" s="122" t="n">
        <f aca="false">IF($AG237&lt;=$AE237,$AE237-$AG237,0)</f>
        <v>0</v>
      </c>
      <c r="AJ237" s="123" t="n">
        <f aca="false">IF($AG237&gt;$AF237,$AF237-$AG237,0)</f>
        <v>-18443711</v>
      </c>
      <c r="AK237" s="124" t="n">
        <f aca="false">IF($AG237&lt;=$AF237,$AF237-$AG237,0)</f>
        <v>0</v>
      </c>
      <c r="AL237" s="127" t="n">
        <f aca="false">IF(AE237=0,0,AG237/AE237)</f>
        <v>1.3379315124393</v>
      </c>
      <c r="AM237" s="126" t="n">
        <f aca="false">IF(AF237=0,0,AG237/AF237)</f>
        <v>1.23078582779634</v>
      </c>
    </row>
    <row r="238" customFormat="false" ht="12.75" hidden="false" customHeight="false" outlineLevel="0" collapsed="false">
      <c r="A238" s="32" t="s">
        <v>22</v>
      </c>
      <c r="B238" s="33" t="s">
        <v>409</v>
      </c>
      <c r="C238" s="34" t="s">
        <v>410</v>
      </c>
      <c r="D238" s="35" t="n">
        <f aca="false">VLOOKUP($C238,'Detail of municipalities'!$C$6:$F$375,2,FALSE())</f>
        <v>227168944</v>
      </c>
      <c r="E238" s="36" t="n">
        <f aca="false">VLOOKUP($C238,'Detail of municipalities'!$C$6:$F$375,3,FALSE())</f>
        <v>255152445</v>
      </c>
      <c r="F238" s="37" t="n">
        <f aca="false">VLOOKUP($C238,'Detail of municipalities'!$C$6:$F$375,4,FALSE())</f>
        <v>257580172</v>
      </c>
      <c r="G238" s="121" t="n">
        <f aca="false">IF($F238&gt;$D238,$D238-$F238,0)</f>
        <v>-30411228</v>
      </c>
      <c r="H238" s="122" t="n">
        <f aca="false">IF($F238&lt;=$D238,$D238-$F238,0)</f>
        <v>0</v>
      </c>
      <c r="I238" s="123" t="n">
        <f aca="false">IF($F238&gt;$E238,$E238-$F238,0)</f>
        <v>-2427727</v>
      </c>
      <c r="J238" s="124" t="n">
        <f aca="false">IF($F238&lt;=$E238,$E238-$F238,0)</f>
        <v>0</v>
      </c>
      <c r="K238" s="127" t="n">
        <f aca="false">IF(D238=0,0,F238/D238)</f>
        <v>1.13387053469774</v>
      </c>
      <c r="L238" s="127" t="n">
        <f aca="false">IF(E238=0,0,F238/E238)</f>
        <v>1.009514809862</v>
      </c>
      <c r="M238" s="35" t="n">
        <f aca="false">VLOOKUP($C238,'Detail of municipalities'!$C$6:$O$375,5,FALSE())</f>
        <v>271353332</v>
      </c>
      <c r="N238" s="36" t="n">
        <f aca="false">VLOOKUP($C238,'Detail of municipalities'!$C$6:$O$375,6,FALSE())</f>
        <v>383534673</v>
      </c>
      <c r="O238" s="37" t="n">
        <f aca="false">VLOOKUP($C238,'Detail of municipalities'!$C$6:$O$375,7,FALSE())</f>
        <v>201067269</v>
      </c>
      <c r="P238" s="121" t="n">
        <f aca="false">IF($O238&gt;$M238,$M238-$O238,0)</f>
        <v>0</v>
      </c>
      <c r="Q238" s="122" t="n">
        <f aca="false">IF($O238&lt;=$M238,$M238-$O238,0)</f>
        <v>70286063</v>
      </c>
      <c r="R238" s="123" t="n">
        <f aca="false">IF($O238&gt;$N238,$N238-$O238,0)</f>
        <v>0</v>
      </c>
      <c r="S238" s="124" t="n">
        <f aca="false">IF($O238&lt;=$N238,$N238-$O238,0)</f>
        <v>182467404</v>
      </c>
      <c r="T238" s="127" t="n">
        <f aca="false">IF(M238=0,0,O238/M238)</f>
        <v>0.740979546917817</v>
      </c>
      <c r="U238" s="126" t="n">
        <f aca="false">IF(N238=0,0,O238/N238)</f>
        <v>0.524247957628592</v>
      </c>
      <c r="V238" s="124" t="n">
        <f aca="false">VLOOKUP($C238,'Detail of municipalities'!$C$6:$O$375,8,FALSE())</f>
        <v>29330944</v>
      </c>
      <c r="W238" s="36" t="n">
        <f aca="false">VLOOKUP($C238,'Detail of municipalities'!$C$6:$O$375,9,FALSE())</f>
        <v>39000673</v>
      </c>
      <c r="X238" s="37" t="n">
        <f aca="false">VLOOKUP($C238,'Detail of municipalities'!$C$6:$O$375,10,FALSE())</f>
        <v>32015823</v>
      </c>
      <c r="Y238" s="121" t="n">
        <f aca="false">IF($X238&gt;$V238,$V238-$X238,0)</f>
        <v>-2684879</v>
      </c>
      <c r="Z238" s="122" t="n">
        <f aca="false">IF($X238&lt;=$V238,$V238-$X238,0)</f>
        <v>0</v>
      </c>
      <c r="AA238" s="123" t="n">
        <f aca="false">IF($X238&gt;$W238,$W238-$X238,0)</f>
        <v>0</v>
      </c>
      <c r="AB238" s="124" t="n">
        <f aca="false">IF($X238&lt;=$W238,$W238-$X238,0)</f>
        <v>6984850</v>
      </c>
      <c r="AC238" s="127" t="n">
        <f aca="false">IF(V238=0,0,X238/V238)</f>
        <v>1.0915374220482</v>
      </c>
      <c r="AD238" s="127" t="n">
        <f aca="false">IF(W238=0,0,X238/W238)</f>
        <v>0.820904372598904</v>
      </c>
      <c r="AE238" s="35" t="n">
        <f aca="false">VLOOKUP($C238,'Detail of municipalities'!$C$6:$O$375,11,FALSE())</f>
        <v>36118000</v>
      </c>
      <c r="AF238" s="36" t="n">
        <f aca="false">VLOOKUP($C238,'Detail of municipalities'!$C$6:$O$375,12,FALSE())</f>
        <v>36118000</v>
      </c>
      <c r="AG238" s="37" t="n">
        <f aca="false">VLOOKUP($C238,'Detail of municipalities'!$C$6:$O$375,13,FALSE())</f>
        <v>39355992</v>
      </c>
      <c r="AH238" s="121" t="n">
        <f aca="false">IF($AG238&gt;$AE238,$AE238-$AG238,0)</f>
        <v>-3237992</v>
      </c>
      <c r="AI238" s="122" t="n">
        <f aca="false">IF($AG238&lt;=$AE238,$AE238-$AG238,0)</f>
        <v>0</v>
      </c>
      <c r="AJ238" s="123" t="n">
        <f aca="false">IF($AG238&gt;$AF238,$AF238-$AG238,0)</f>
        <v>-3237992</v>
      </c>
      <c r="AK238" s="124" t="n">
        <f aca="false">IF($AG238&lt;=$AF238,$AF238-$AG238,0)</f>
        <v>0</v>
      </c>
      <c r="AL238" s="127" t="n">
        <f aca="false">IF(AE238=0,0,AG238/AE238)</f>
        <v>1.08965036823744</v>
      </c>
      <c r="AM238" s="126" t="n">
        <f aca="false">IF(AF238=0,0,AG238/AF238)</f>
        <v>1.08965036823744</v>
      </c>
    </row>
    <row r="239" customFormat="false" ht="12.75" hidden="false" customHeight="false" outlineLevel="0" collapsed="false">
      <c r="A239" s="32" t="s">
        <v>22</v>
      </c>
      <c r="B239" s="33" t="s">
        <v>411</v>
      </c>
      <c r="C239" s="34" t="s">
        <v>412</v>
      </c>
      <c r="D239" s="35" t="n">
        <f aca="false">VLOOKUP($C239,'Detail of municipalities'!$C$6:$F$375,2,FALSE())</f>
        <v>492651146</v>
      </c>
      <c r="E239" s="36" t="n">
        <f aca="false">VLOOKUP($C239,'Detail of municipalities'!$C$6:$F$375,3,FALSE())</f>
        <v>513985882</v>
      </c>
      <c r="F239" s="37" t="n">
        <f aca="false">VLOOKUP($C239,'Detail of municipalities'!$C$6:$F$375,4,FALSE())</f>
        <v>377988816</v>
      </c>
      <c r="G239" s="121" t="n">
        <f aca="false">IF($F239&gt;$D239,$D239-$F239,0)</f>
        <v>0</v>
      </c>
      <c r="H239" s="122" t="n">
        <f aca="false">IF($F239&lt;=$D239,$D239-$F239,0)</f>
        <v>114662330</v>
      </c>
      <c r="I239" s="123" t="n">
        <f aca="false">IF($F239&gt;$E239,$E239-$F239,0)</f>
        <v>0</v>
      </c>
      <c r="J239" s="124" t="n">
        <f aca="false">IF($F239&lt;=$E239,$E239-$F239,0)</f>
        <v>135997066</v>
      </c>
      <c r="K239" s="127" t="n">
        <f aca="false">IF(D239=0,0,F239/D239)</f>
        <v>0.767254514820514</v>
      </c>
      <c r="L239" s="127" t="n">
        <f aca="false">IF(E239=0,0,F239/E239)</f>
        <v>0.735407000926146</v>
      </c>
      <c r="M239" s="35" t="n">
        <f aca="false">VLOOKUP($C239,'Detail of municipalities'!$C$6:$O$375,5,FALSE())</f>
        <v>650183986</v>
      </c>
      <c r="N239" s="36" t="n">
        <f aca="false">VLOOKUP($C239,'Detail of municipalities'!$C$6:$O$375,6,FALSE())</f>
        <v>712174262</v>
      </c>
      <c r="O239" s="37" t="n">
        <f aca="false">VLOOKUP($C239,'Detail of municipalities'!$C$6:$O$375,7,FALSE())</f>
        <v>321126992</v>
      </c>
      <c r="P239" s="121" t="n">
        <f aca="false">IF($O239&gt;$M239,$M239-$O239,0)</f>
        <v>0</v>
      </c>
      <c r="Q239" s="122" t="n">
        <f aca="false">IF($O239&lt;=$M239,$M239-$O239,0)</f>
        <v>329056994</v>
      </c>
      <c r="R239" s="123" t="n">
        <f aca="false">IF($O239&gt;$N239,$N239-$O239,0)</f>
        <v>0</v>
      </c>
      <c r="S239" s="124" t="n">
        <f aca="false">IF($O239&lt;=$N239,$N239-$O239,0)</f>
        <v>391047270</v>
      </c>
      <c r="T239" s="127" t="n">
        <f aca="false">IF(M239=0,0,O239/M239)</f>
        <v>0.493901724611224</v>
      </c>
      <c r="U239" s="126" t="n">
        <f aca="false">IF(N239=0,0,O239/N239)</f>
        <v>0.450910695786981</v>
      </c>
      <c r="V239" s="124" t="n">
        <f aca="false">VLOOKUP($C239,'Detail of municipalities'!$C$6:$O$375,8,FALSE())</f>
        <v>43308000</v>
      </c>
      <c r="W239" s="36" t="n">
        <f aca="false">VLOOKUP($C239,'Detail of municipalities'!$C$6:$O$375,9,FALSE())</f>
        <v>77920052</v>
      </c>
      <c r="X239" s="37" t="n">
        <f aca="false">VLOOKUP($C239,'Detail of municipalities'!$C$6:$O$375,10,FALSE())</f>
        <v>64049896</v>
      </c>
      <c r="Y239" s="121" t="n">
        <f aca="false">IF($X239&gt;$V239,$V239-$X239,0)</f>
        <v>-20741896</v>
      </c>
      <c r="Z239" s="122" t="n">
        <f aca="false">IF($X239&lt;=$V239,$V239-$X239,0)</f>
        <v>0</v>
      </c>
      <c r="AA239" s="123" t="n">
        <f aca="false">IF($X239&gt;$W239,$W239-$X239,0)</f>
        <v>0</v>
      </c>
      <c r="AB239" s="124" t="n">
        <f aca="false">IF($X239&lt;=$W239,$W239-$X239,0)</f>
        <v>13870156</v>
      </c>
      <c r="AC239" s="127" t="n">
        <f aca="false">IF(V239=0,0,X239/V239)</f>
        <v>1.47893913364736</v>
      </c>
      <c r="AD239" s="127" t="n">
        <f aca="false">IF(W239=0,0,X239/W239)</f>
        <v>0.82199503665629</v>
      </c>
      <c r="AE239" s="35" t="n">
        <f aca="false">VLOOKUP($C239,'Detail of municipalities'!$C$6:$O$375,11,FALSE())</f>
        <v>47014000</v>
      </c>
      <c r="AF239" s="36" t="n">
        <f aca="false">VLOOKUP($C239,'Detail of municipalities'!$C$6:$O$375,12,FALSE())</f>
        <v>47014000</v>
      </c>
      <c r="AG239" s="37" t="n">
        <f aca="false">VLOOKUP($C239,'Detail of municipalities'!$C$6:$O$375,13,FALSE())</f>
        <v>62793402</v>
      </c>
      <c r="AH239" s="121" t="n">
        <f aca="false">IF($AG239&gt;$AE239,$AE239-$AG239,0)</f>
        <v>-15779402</v>
      </c>
      <c r="AI239" s="122" t="n">
        <f aca="false">IF($AG239&lt;=$AE239,$AE239-$AG239,0)</f>
        <v>0</v>
      </c>
      <c r="AJ239" s="123" t="n">
        <f aca="false">IF($AG239&gt;$AF239,$AF239-$AG239,0)</f>
        <v>-15779402</v>
      </c>
      <c r="AK239" s="124" t="n">
        <f aca="false">IF($AG239&lt;=$AF239,$AF239-$AG239,0)</f>
        <v>0</v>
      </c>
      <c r="AL239" s="127" t="n">
        <f aca="false">IF(AE239=0,0,AG239/AE239)</f>
        <v>1.33563198196282</v>
      </c>
      <c r="AM239" s="126" t="n">
        <f aca="false">IF(AF239=0,0,AG239/AF239)</f>
        <v>1.33563198196282</v>
      </c>
    </row>
    <row r="240" customFormat="false" ht="12.75" hidden="false" customHeight="false" outlineLevel="0" collapsed="false">
      <c r="A240" s="32" t="s">
        <v>22</v>
      </c>
      <c r="B240" s="33" t="s">
        <v>413</v>
      </c>
      <c r="C240" s="34" t="s">
        <v>414</v>
      </c>
      <c r="D240" s="35" t="n">
        <f aca="false">VLOOKUP($C240,'Detail of municipalities'!$C$6:$F$375,2,FALSE())</f>
        <v>202476993</v>
      </c>
      <c r="E240" s="36" t="n">
        <f aca="false">VLOOKUP($C240,'Detail of municipalities'!$C$6:$F$375,3,FALSE())</f>
        <v>199908849</v>
      </c>
      <c r="F240" s="37" t="n">
        <f aca="false">VLOOKUP($C240,'Detail of municipalities'!$C$6:$F$375,4,FALSE())</f>
        <v>157265694</v>
      </c>
      <c r="G240" s="121" t="n">
        <f aca="false">IF($F240&gt;$D240,$D240-$F240,0)</f>
        <v>0</v>
      </c>
      <c r="H240" s="122" t="n">
        <f aca="false">IF($F240&lt;=$D240,$D240-$F240,0)</f>
        <v>45211299</v>
      </c>
      <c r="I240" s="123" t="n">
        <f aca="false">IF($F240&gt;$E240,$E240-$F240,0)</f>
        <v>0</v>
      </c>
      <c r="J240" s="124" t="n">
        <f aca="false">IF($F240&lt;=$E240,$E240-$F240,0)</f>
        <v>42643155</v>
      </c>
      <c r="K240" s="127" t="n">
        <f aca="false">IF(D240=0,0,F240/D240)</f>
        <v>0.776708956755398</v>
      </c>
      <c r="L240" s="127" t="n">
        <f aca="false">IF(E240=0,0,F240/E240)</f>
        <v>0.786687006536664</v>
      </c>
      <c r="M240" s="35" t="n">
        <f aca="false">VLOOKUP($C240,'Detail of municipalities'!$C$6:$O$375,5,FALSE())</f>
        <v>266163986</v>
      </c>
      <c r="N240" s="36" t="n">
        <f aca="false">VLOOKUP($C240,'Detail of municipalities'!$C$6:$O$375,6,FALSE())</f>
        <v>280095540</v>
      </c>
      <c r="O240" s="37" t="n">
        <f aca="false">VLOOKUP($C240,'Detail of municipalities'!$C$6:$O$375,7,FALSE())</f>
        <v>130346387</v>
      </c>
      <c r="P240" s="121" t="n">
        <f aca="false">IF($O240&gt;$M240,$M240-$O240,0)</f>
        <v>0</v>
      </c>
      <c r="Q240" s="122" t="n">
        <f aca="false">IF($O240&lt;=$M240,$M240-$O240,0)</f>
        <v>135817599</v>
      </c>
      <c r="R240" s="123" t="n">
        <f aca="false">IF($O240&gt;$N240,$N240-$O240,0)</f>
        <v>0</v>
      </c>
      <c r="S240" s="124" t="n">
        <f aca="false">IF($O240&lt;=$N240,$N240-$O240,0)</f>
        <v>149749153</v>
      </c>
      <c r="T240" s="127" t="n">
        <f aca="false">IF(M240=0,0,O240/M240)</f>
        <v>0.489722103124801</v>
      </c>
      <c r="U240" s="126" t="n">
        <f aca="false">IF(N240=0,0,O240/N240)</f>
        <v>0.465364021861969</v>
      </c>
      <c r="V240" s="124" t="n">
        <f aca="false">VLOOKUP($C240,'Detail of municipalities'!$C$6:$O$375,8,FALSE())</f>
        <v>58332000</v>
      </c>
      <c r="W240" s="36" t="n">
        <f aca="false">VLOOKUP($C240,'Detail of municipalities'!$C$6:$O$375,9,FALSE())</f>
        <v>58332000</v>
      </c>
      <c r="X240" s="37" t="n">
        <f aca="false">VLOOKUP($C240,'Detail of municipalities'!$C$6:$O$375,10,FALSE())</f>
        <v>12602325</v>
      </c>
      <c r="Y240" s="121" t="n">
        <f aca="false">IF($X240&gt;$V240,$V240-$X240,0)</f>
        <v>0</v>
      </c>
      <c r="Z240" s="122" t="n">
        <f aca="false">IF($X240&lt;=$V240,$V240-$X240,0)</f>
        <v>45729675</v>
      </c>
      <c r="AA240" s="123" t="n">
        <f aca="false">IF($X240&gt;$W240,$W240-$X240,0)</f>
        <v>0</v>
      </c>
      <c r="AB240" s="124" t="n">
        <f aca="false">IF($X240&lt;=$W240,$W240-$X240,0)</f>
        <v>45729675</v>
      </c>
      <c r="AC240" s="127" t="n">
        <f aca="false">IF(V240=0,0,X240/V240)</f>
        <v>0.216044795309607</v>
      </c>
      <c r="AD240" s="127" t="n">
        <f aca="false">IF(W240=0,0,X240/W240)</f>
        <v>0.216044795309607</v>
      </c>
      <c r="AE240" s="35" t="n">
        <f aca="false">VLOOKUP($C240,'Detail of municipalities'!$C$6:$O$375,11,FALSE())</f>
        <v>24033000</v>
      </c>
      <c r="AF240" s="36" t="n">
        <f aca="false">VLOOKUP($C240,'Detail of municipalities'!$C$6:$O$375,12,FALSE())</f>
        <v>24033000</v>
      </c>
      <c r="AG240" s="37" t="n">
        <f aca="false">VLOOKUP($C240,'Detail of municipalities'!$C$6:$O$375,13,FALSE())</f>
        <v>14644211</v>
      </c>
      <c r="AH240" s="121" t="n">
        <f aca="false">IF($AG240&gt;$AE240,$AE240-$AG240,0)</f>
        <v>0</v>
      </c>
      <c r="AI240" s="122" t="n">
        <f aca="false">IF($AG240&lt;=$AE240,$AE240-$AG240,0)</f>
        <v>9388789</v>
      </c>
      <c r="AJ240" s="123" t="n">
        <f aca="false">IF($AG240&gt;$AF240,$AF240-$AG240,0)</f>
        <v>0</v>
      </c>
      <c r="AK240" s="124" t="n">
        <f aca="false">IF($AG240&lt;=$AF240,$AF240-$AG240,0)</f>
        <v>9388789</v>
      </c>
      <c r="AL240" s="127" t="n">
        <f aca="false">IF(AE240=0,0,AG240/AE240)</f>
        <v>0.609337619107061</v>
      </c>
      <c r="AM240" s="126" t="n">
        <f aca="false">IF(AF240=0,0,AG240/AF240)</f>
        <v>0.609337619107061</v>
      </c>
    </row>
    <row r="241" customFormat="false" ht="12.75" hidden="false" customHeight="false" outlineLevel="0" collapsed="false">
      <c r="A241" s="32" t="s">
        <v>22</v>
      </c>
      <c r="B241" s="33" t="s">
        <v>415</v>
      </c>
      <c r="C241" s="34" t="s">
        <v>416</v>
      </c>
      <c r="D241" s="35" t="n">
        <f aca="false">VLOOKUP($C241,'Detail of municipalities'!$C$6:$F$375,2,FALSE())</f>
        <v>1621603851</v>
      </c>
      <c r="E241" s="36" t="n">
        <f aca="false">VLOOKUP($C241,'Detail of municipalities'!$C$6:$F$375,3,FALSE())</f>
        <v>1621603851</v>
      </c>
      <c r="F241" s="37" t="n">
        <f aca="false">VLOOKUP($C241,'Detail of municipalities'!$C$6:$F$375,4,FALSE())</f>
        <v>1416878923</v>
      </c>
      <c r="G241" s="121" t="n">
        <f aca="false">IF($F241&gt;$D241,$D241-$F241,0)</f>
        <v>0</v>
      </c>
      <c r="H241" s="122" t="n">
        <f aca="false">IF($F241&lt;=$D241,$D241-$F241,0)</f>
        <v>204724928</v>
      </c>
      <c r="I241" s="123" t="n">
        <f aca="false">IF($F241&gt;$E241,$E241-$F241,0)</f>
        <v>0</v>
      </c>
      <c r="J241" s="124" t="n">
        <f aca="false">IF($F241&lt;=$E241,$E241-$F241,0)</f>
        <v>204724928</v>
      </c>
      <c r="K241" s="127" t="n">
        <f aca="false">IF(D241=0,0,F241/D241)</f>
        <v>0.873751577567017</v>
      </c>
      <c r="L241" s="127" t="n">
        <f aca="false">IF(E241=0,0,F241/E241)</f>
        <v>0.873751577567017</v>
      </c>
      <c r="M241" s="35" t="n">
        <f aca="false">VLOOKUP($C241,'Detail of municipalities'!$C$6:$O$375,5,FALSE())</f>
        <v>1861981094</v>
      </c>
      <c r="N241" s="36" t="n">
        <f aca="false">VLOOKUP($C241,'Detail of municipalities'!$C$6:$O$375,6,FALSE())</f>
        <v>1861981094</v>
      </c>
      <c r="O241" s="37" t="n">
        <f aca="false">VLOOKUP($C241,'Detail of municipalities'!$C$6:$O$375,7,FALSE())</f>
        <v>1267805313</v>
      </c>
      <c r="P241" s="121" t="n">
        <f aca="false">IF($O241&gt;$M241,$M241-$O241,0)</f>
        <v>0</v>
      </c>
      <c r="Q241" s="122" t="n">
        <f aca="false">IF($O241&lt;=$M241,$M241-$O241,0)</f>
        <v>594175781</v>
      </c>
      <c r="R241" s="123" t="n">
        <f aca="false">IF($O241&gt;$N241,$N241-$O241,0)</f>
        <v>0</v>
      </c>
      <c r="S241" s="124" t="n">
        <f aca="false">IF($O241&lt;=$N241,$N241-$O241,0)</f>
        <v>594175781</v>
      </c>
      <c r="T241" s="127" t="n">
        <f aca="false">IF(M241=0,0,O241/M241)</f>
        <v>0.680890540234454</v>
      </c>
      <c r="U241" s="126" t="n">
        <f aca="false">IF(N241=0,0,O241/N241)</f>
        <v>0.680890540234454</v>
      </c>
      <c r="V241" s="124" t="n">
        <f aca="false">VLOOKUP($C241,'Detail of municipalities'!$C$6:$O$375,8,FALSE())</f>
        <v>254288095</v>
      </c>
      <c r="W241" s="36" t="n">
        <f aca="false">VLOOKUP($C241,'Detail of municipalities'!$C$6:$O$375,9,FALSE())</f>
        <v>254288095</v>
      </c>
      <c r="X241" s="37" t="n">
        <f aca="false">VLOOKUP($C241,'Detail of municipalities'!$C$6:$O$375,10,FALSE())</f>
        <v>147157255</v>
      </c>
      <c r="Y241" s="121" t="n">
        <f aca="false">IF($X241&gt;$V241,$V241-$X241,0)</f>
        <v>0</v>
      </c>
      <c r="Z241" s="122" t="n">
        <f aca="false">IF($X241&lt;=$V241,$V241-$X241,0)</f>
        <v>107130840</v>
      </c>
      <c r="AA241" s="123" t="n">
        <f aca="false">IF($X241&gt;$W241,$W241-$X241,0)</f>
        <v>0</v>
      </c>
      <c r="AB241" s="124" t="n">
        <f aca="false">IF($X241&lt;=$W241,$W241-$X241,0)</f>
        <v>107130840</v>
      </c>
      <c r="AC241" s="127" t="n">
        <f aca="false">IF(V241=0,0,X241/V241)</f>
        <v>0.578702888155263</v>
      </c>
      <c r="AD241" s="127" t="n">
        <f aca="false">IF(W241=0,0,X241/W241)</f>
        <v>0.578702888155263</v>
      </c>
      <c r="AE241" s="35" t="n">
        <f aca="false">VLOOKUP($C241,'Detail of municipalities'!$C$6:$O$375,11,FALSE())</f>
        <v>91836000</v>
      </c>
      <c r="AF241" s="36" t="n">
        <f aca="false">VLOOKUP($C241,'Detail of municipalities'!$C$6:$O$375,12,FALSE())</f>
        <v>132122000</v>
      </c>
      <c r="AG241" s="37" t="n">
        <f aca="false">VLOOKUP($C241,'Detail of municipalities'!$C$6:$O$375,13,FALSE())</f>
        <v>143749182</v>
      </c>
      <c r="AH241" s="121" t="n">
        <f aca="false">IF($AG241&gt;$AE241,$AE241-$AG241,0)</f>
        <v>-51913182</v>
      </c>
      <c r="AI241" s="122" t="n">
        <f aca="false">IF($AG241&lt;=$AE241,$AE241-$AG241,0)</f>
        <v>0</v>
      </c>
      <c r="AJ241" s="123" t="n">
        <f aca="false">IF($AG241&gt;$AF241,$AF241-$AG241,0)</f>
        <v>-11627182</v>
      </c>
      <c r="AK241" s="124" t="n">
        <f aca="false">IF($AG241&lt;=$AF241,$AF241-$AG241,0)</f>
        <v>0</v>
      </c>
      <c r="AL241" s="127" t="n">
        <f aca="false">IF(AE241=0,0,AG241/AE241)</f>
        <v>1.56528139291781</v>
      </c>
      <c r="AM241" s="126" t="n">
        <f aca="false">IF(AF241=0,0,AG241/AF241)</f>
        <v>1.08800337566794</v>
      </c>
    </row>
    <row r="242" customFormat="false" ht="12.75" hidden="false" customHeight="false" outlineLevel="0" collapsed="false">
      <c r="A242" s="32" t="s">
        <v>41</v>
      </c>
      <c r="B242" s="33" t="s">
        <v>417</v>
      </c>
      <c r="C242" s="34" t="s">
        <v>418</v>
      </c>
      <c r="D242" s="35" t="n">
        <f aca="false">VLOOKUP($C242,'Detail of municipalities'!$C$6:$F$375,2,FALSE())</f>
        <v>443986560</v>
      </c>
      <c r="E242" s="36" t="n">
        <f aca="false">VLOOKUP($C242,'Detail of municipalities'!$C$6:$F$375,3,FALSE())</f>
        <v>388729895</v>
      </c>
      <c r="F242" s="37" t="n">
        <f aca="false">VLOOKUP($C242,'Detail of municipalities'!$C$6:$F$375,4,FALSE())</f>
        <v>308852545</v>
      </c>
      <c r="G242" s="121" t="n">
        <f aca="false">IF($F242&gt;$D242,$D242-$F242,0)</f>
        <v>0</v>
      </c>
      <c r="H242" s="122" t="n">
        <f aca="false">IF($F242&lt;=$D242,$D242-$F242,0)</f>
        <v>135134015</v>
      </c>
      <c r="I242" s="123" t="n">
        <f aca="false">IF($F242&gt;$E242,$E242-$F242,0)</f>
        <v>0</v>
      </c>
      <c r="J242" s="124" t="n">
        <f aca="false">IF($F242&lt;=$E242,$E242-$F242,0)</f>
        <v>79877350</v>
      </c>
      <c r="K242" s="127" t="n">
        <f aca="false">IF(D242=0,0,F242/D242)</f>
        <v>0.695634897146436</v>
      </c>
      <c r="L242" s="127" t="n">
        <f aca="false">IF(E242=0,0,F242/E242)</f>
        <v>0.794517090073559</v>
      </c>
      <c r="M242" s="35" t="n">
        <f aca="false">VLOOKUP($C242,'Detail of municipalities'!$C$6:$O$375,5,FALSE())</f>
        <v>471043877</v>
      </c>
      <c r="N242" s="36" t="n">
        <f aca="false">VLOOKUP($C242,'Detail of municipalities'!$C$6:$O$375,6,FALSE())</f>
        <v>415535438</v>
      </c>
      <c r="O242" s="37" t="n">
        <f aca="false">VLOOKUP($C242,'Detail of municipalities'!$C$6:$O$375,7,FALSE())</f>
        <v>321994659</v>
      </c>
      <c r="P242" s="121" t="n">
        <f aca="false">IF($O242&gt;$M242,$M242-$O242,0)</f>
        <v>0</v>
      </c>
      <c r="Q242" s="122" t="n">
        <f aca="false">IF($O242&lt;=$M242,$M242-$O242,0)</f>
        <v>149049218</v>
      </c>
      <c r="R242" s="123" t="n">
        <f aca="false">IF($O242&gt;$N242,$N242-$O242,0)</f>
        <v>0</v>
      </c>
      <c r="S242" s="124" t="n">
        <f aca="false">IF($O242&lt;=$N242,$N242-$O242,0)</f>
        <v>93540779</v>
      </c>
      <c r="T242" s="127" t="n">
        <f aca="false">IF(M242=0,0,O242/M242)</f>
        <v>0.683576784928679</v>
      </c>
      <c r="U242" s="126" t="n">
        <f aca="false">IF(N242=0,0,O242/N242)</f>
        <v>0.774890970911607</v>
      </c>
      <c r="V242" s="124" t="n">
        <f aca="false">VLOOKUP($C242,'Detail of municipalities'!$C$6:$O$375,8,FALSE())</f>
        <v>40500300</v>
      </c>
      <c r="W242" s="36" t="n">
        <f aca="false">VLOOKUP($C242,'Detail of municipalities'!$C$6:$O$375,9,FALSE())</f>
        <v>24400300</v>
      </c>
      <c r="X242" s="37" t="n">
        <f aca="false">VLOOKUP($C242,'Detail of municipalities'!$C$6:$O$375,10,FALSE())</f>
        <v>18538850</v>
      </c>
      <c r="Y242" s="121" t="n">
        <f aca="false">IF($X242&gt;$V242,$V242-$X242,0)</f>
        <v>0</v>
      </c>
      <c r="Z242" s="122" t="n">
        <f aca="false">IF($X242&lt;=$V242,$V242-$X242,0)</f>
        <v>21961450</v>
      </c>
      <c r="AA242" s="123" t="n">
        <f aca="false">IF($X242&gt;$W242,$W242-$X242,0)</f>
        <v>0</v>
      </c>
      <c r="AB242" s="124" t="n">
        <f aca="false">IF($X242&lt;=$W242,$W242-$X242,0)</f>
        <v>5861450</v>
      </c>
      <c r="AC242" s="127" t="n">
        <f aca="false">IF(V242=0,0,X242/V242)</f>
        <v>0.457745992004998</v>
      </c>
      <c r="AD242" s="127" t="n">
        <f aca="false">IF(W242=0,0,X242/W242)</f>
        <v>0.759779592873858</v>
      </c>
      <c r="AE242" s="35" t="n">
        <f aca="false">VLOOKUP($C242,'Detail of municipalities'!$C$6:$O$375,11,FALSE())</f>
        <v>4962000</v>
      </c>
      <c r="AF242" s="36" t="n">
        <f aca="false">VLOOKUP($C242,'Detail of municipalities'!$C$6:$O$375,12,FALSE())</f>
        <v>5962000</v>
      </c>
      <c r="AG242" s="37" t="n">
        <f aca="false">VLOOKUP($C242,'Detail of municipalities'!$C$6:$O$375,13,FALSE())</f>
        <v>5599894</v>
      </c>
      <c r="AH242" s="121" t="n">
        <f aca="false">IF($AG242&gt;$AE242,$AE242-$AG242,0)</f>
        <v>-637894</v>
      </c>
      <c r="AI242" s="122" t="n">
        <f aca="false">IF($AG242&lt;=$AE242,$AE242-$AG242,0)</f>
        <v>0</v>
      </c>
      <c r="AJ242" s="123" t="n">
        <f aca="false">IF($AG242&gt;$AF242,$AF242-$AG242,0)</f>
        <v>0</v>
      </c>
      <c r="AK242" s="124" t="n">
        <f aca="false">IF($AG242&lt;=$AF242,$AF242-$AG242,0)</f>
        <v>362106</v>
      </c>
      <c r="AL242" s="127" t="n">
        <f aca="false">IF(AE242=0,0,AG242/AE242)</f>
        <v>1.12855582426441</v>
      </c>
      <c r="AM242" s="126" t="n">
        <f aca="false">IF(AF242=0,0,AG242/AF242)</f>
        <v>0.939264340825227</v>
      </c>
    </row>
    <row r="243" customFormat="false" ht="12.75" hidden="false" customHeight="false" outlineLevel="0" collapsed="false">
      <c r="A243" s="41"/>
      <c r="B243" s="42" t="s">
        <v>419</v>
      </c>
      <c r="C243" s="43"/>
      <c r="D243" s="44" t="n">
        <f aca="false">SUM(D235:D242)</f>
        <v>4321619278</v>
      </c>
      <c r="E243" s="45" t="n">
        <f aca="false">SUM(E235:E242)</f>
        <v>4207716096</v>
      </c>
      <c r="F243" s="46" t="n">
        <f aca="false">SUM(F235:F242)</f>
        <v>3756688507</v>
      </c>
      <c r="G243" s="128" t="n">
        <f aca="false">SUM(G235:G242)</f>
        <v>-53017374</v>
      </c>
      <c r="H243" s="129" t="n">
        <f aca="false">SUM(H235:H242)</f>
        <v>617948145</v>
      </c>
      <c r="I243" s="130" t="n">
        <f aca="false">SUM(I235:I242)</f>
        <v>-78676864</v>
      </c>
      <c r="J243" s="131" t="n">
        <f aca="false">SUM(J235:J242)</f>
        <v>529704453</v>
      </c>
      <c r="K243" s="134" t="n">
        <f aca="false">IF(D243=0,0,F243/D243)</f>
        <v>0.86927798710176</v>
      </c>
      <c r="L243" s="134" t="n">
        <f aca="false">IF(E243=0,0,F243/E243)</f>
        <v>0.892809405694276</v>
      </c>
      <c r="M243" s="44" t="n">
        <f aca="false">SUM(M235:M242)</f>
        <v>5023769655</v>
      </c>
      <c r="N243" s="45" t="n">
        <f aca="false">SUM(N235:N242)</f>
        <v>5076953350</v>
      </c>
      <c r="O243" s="46" t="n">
        <f aca="false">SUM(O235:O242)</f>
        <v>3444437778</v>
      </c>
      <c r="P243" s="128" t="n">
        <f aca="false">SUM(P235:P242)</f>
        <v>0</v>
      </c>
      <c r="Q243" s="129" t="n">
        <f aca="false">SUM(Q235:Q242)</f>
        <v>1579331877</v>
      </c>
      <c r="R243" s="130" t="n">
        <f aca="false">SUM(R235:R242)</f>
        <v>-1231469</v>
      </c>
      <c r="S243" s="131" t="n">
        <f aca="false">SUM(S235:S242)</f>
        <v>1633747041</v>
      </c>
      <c r="T243" s="134" t="n">
        <f aca="false">IF(M243=0,0,O243/M243)</f>
        <v>0.685628126793564</v>
      </c>
      <c r="U243" s="133" t="n">
        <f aca="false">IF(N243=0,0,O243/N243)</f>
        <v>0.678445819873448</v>
      </c>
      <c r="V243" s="131" t="n">
        <f aca="false">SUM(V235:V242)</f>
        <v>731674289</v>
      </c>
      <c r="W243" s="45" t="n">
        <f aca="false">SUM(W235:W242)</f>
        <v>689322695</v>
      </c>
      <c r="X243" s="46" t="n">
        <f aca="false">SUM(X235:X242)</f>
        <v>547901828</v>
      </c>
      <c r="Y243" s="128" t="n">
        <f aca="false">SUM(Y235:Y242)</f>
        <v>-40525945</v>
      </c>
      <c r="Z243" s="129" t="n">
        <f aca="false">SUM(Z235:Z242)</f>
        <v>224298406</v>
      </c>
      <c r="AA243" s="130" t="n">
        <f aca="false">SUM(AA235:AA242)</f>
        <v>-67853047</v>
      </c>
      <c r="AB243" s="131" t="n">
        <f aca="false">SUM(AB235:AB242)</f>
        <v>209273914</v>
      </c>
      <c r="AC243" s="134" t="n">
        <f aca="false">IF(V243=0,0,X243/V243)</f>
        <v>0.748832966030326</v>
      </c>
      <c r="AD243" s="134" t="n">
        <f aca="false">IF(W243=0,0,X243/W243)</f>
        <v>0.794840837207601</v>
      </c>
      <c r="AE243" s="44" t="n">
        <f aca="false">SUM(AE235:AE242)</f>
        <v>453429000</v>
      </c>
      <c r="AF243" s="45" t="n">
        <f aca="false">SUM(AF235:AF242)</f>
        <v>551829000</v>
      </c>
      <c r="AG243" s="46" t="n">
        <f aca="false">SUM(AG235:AG242)</f>
        <v>505390200</v>
      </c>
      <c r="AH243" s="128" t="n">
        <f aca="false">SUM(AH235:AH242)</f>
        <v>-96412181</v>
      </c>
      <c r="AI243" s="129" t="n">
        <f aca="false">SUM(AI235:AI242)</f>
        <v>44450981</v>
      </c>
      <c r="AJ243" s="130" t="n">
        <f aca="false">SUM(AJ235:AJ242)</f>
        <v>-49088287</v>
      </c>
      <c r="AK243" s="131" t="n">
        <f aca="false">SUM(AK235:AK242)</f>
        <v>95527087</v>
      </c>
      <c r="AL243" s="134" t="n">
        <f aca="false">IF(AE243=0,0,AG243/AE243)</f>
        <v>1.11459611096776</v>
      </c>
      <c r="AM243" s="133" t="n">
        <f aca="false">IF(AF243=0,0,AG243/AF243)</f>
        <v>0.915845669582425</v>
      </c>
    </row>
    <row r="244" customFormat="false" ht="12.75" hidden="false" customHeight="false" outlineLevel="0" collapsed="false">
      <c r="A244" s="32" t="s">
        <v>22</v>
      </c>
      <c r="B244" s="33" t="s">
        <v>420</v>
      </c>
      <c r="C244" s="34" t="s">
        <v>421</v>
      </c>
      <c r="D244" s="35" t="n">
        <f aca="false">VLOOKUP($C244,'Detail of municipalities'!$C$6:$F$375,2,FALSE())</f>
        <v>394687159</v>
      </c>
      <c r="E244" s="36" t="n">
        <f aca="false">VLOOKUP($C244,'Detail of municipalities'!$C$6:$F$375,3,FALSE())</f>
        <v>390851717</v>
      </c>
      <c r="F244" s="37" t="n">
        <f aca="false">VLOOKUP($C244,'Detail of municipalities'!$C$6:$F$375,4,FALSE())</f>
        <v>401572710</v>
      </c>
      <c r="G244" s="121" t="n">
        <f aca="false">IF($F244&gt;$D244,$D244-$F244,0)</f>
        <v>-6885551</v>
      </c>
      <c r="H244" s="122" t="n">
        <f aca="false">IF($F244&lt;=$D244,$D244-$F244,0)</f>
        <v>0</v>
      </c>
      <c r="I244" s="123" t="n">
        <f aca="false">IF($F244&gt;$E244,$E244-$F244,0)</f>
        <v>-10720993</v>
      </c>
      <c r="J244" s="124" t="n">
        <f aca="false">IF($F244&lt;=$E244,$E244-$F244,0)</f>
        <v>0</v>
      </c>
      <c r="K244" s="127" t="n">
        <f aca="false">IF(D244=0,0,F244/D244)</f>
        <v>1.01744559163629</v>
      </c>
      <c r="L244" s="127" t="n">
        <f aca="false">IF(E244=0,0,F244/E244)</f>
        <v>1.02742982193424</v>
      </c>
      <c r="M244" s="35" t="n">
        <f aca="false">VLOOKUP($C244,'Detail of municipalities'!$C$6:$O$375,5,FALSE())</f>
        <v>394658882</v>
      </c>
      <c r="N244" s="36" t="n">
        <f aca="false">VLOOKUP($C244,'Detail of municipalities'!$C$6:$O$375,6,FALSE())</f>
        <v>379709431</v>
      </c>
      <c r="O244" s="37" t="n">
        <f aca="false">VLOOKUP($C244,'Detail of municipalities'!$C$6:$O$375,7,FALSE())</f>
        <v>385085356</v>
      </c>
      <c r="P244" s="121" t="n">
        <f aca="false">IF($O244&gt;$M244,$M244-$O244,0)</f>
        <v>0</v>
      </c>
      <c r="Q244" s="122" t="n">
        <f aca="false">IF($O244&lt;=$M244,$M244-$O244,0)</f>
        <v>9573526</v>
      </c>
      <c r="R244" s="123" t="n">
        <f aca="false">IF($O244&gt;$N244,$N244-$O244,0)</f>
        <v>-5375925</v>
      </c>
      <c r="S244" s="124" t="n">
        <f aca="false">IF($O244&lt;=$N244,$N244-$O244,0)</f>
        <v>0</v>
      </c>
      <c r="T244" s="127" t="n">
        <f aca="false">IF(M244=0,0,O244/M244)</f>
        <v>0.975742276592169</v>
      </c>
      <c r="U244" s="126" t="n">
        <f aca="false">IF(N244=0,0,O244/N244)</f>
        <v>1.01415799703958</v>
      </c>
      <c r="V244" s="124" t="n">
        <f aca="false">VLOOKUP($C244,'Detail of municipalities'!$C$6:$O$375,8,FALSE())</f>
        <v>102658000</v>
      </c>
      <c r="W244" s="36" t="n">
        <f aca="false">VLOOKUP($C244,'Detail of municipalities'!$C$6:$O$375,9,FALSE())</f>
        <v>102658000</v>
      </c>
      <c r="X244" s="37" t="n">
        <f aca="false">VLOOKUP($C244,'Detail of municipalities'!$C$6:$O$375,10,FALSE())</f>
        <v>95391431</v>
      </c>
      <c r="Y244" s="121" t="n">
        <f aca="false">IF($X244&gt;$V244,$V244-$X244,0)</f>
        <v>0</v>
      </c>
      <c r="Z244" s="122" t="n">
        <f aca="false">IF($X244&lt;=$V244,$V244-$X244,0)</f>
        <v>7266569</v>
      </c>
      <c r="AA244" s="123" t="n">
        <f aca="false">IF($X244&gt;$W244,$W244-$X244,0)</f>
        <v>0</v>
      </c>
      <c r="AB244" s="124" t="n">
        <f aca="false">IF($X244&lt;=$W244,$W244-$X244,0)</f>
        <v>7266569</v>
      </c>
      <c r="AC244" s="127" t="n">
        <f aca="false">IF(V244=0,0,X244/V244)</f>
        <v>0.929215755226091</v>
      </c>
      <c r="AD244" s="127" t="n">
        <f aca="false">IF(W244=0,0,X244/W244)</f>
        <v>0.929215755226091</v>
      </c>
      <c r="AE244" s="35" t="n">
        <f aca="false">VLOOKUP($C244,'Detail of municipalities'!$C$6:$O$375,11,FALSE())</f>
        <v>28738000</v>
      </c>
      <c r="AF244" s="36" t="n">
        <f aca="false">VLOOKUP($C244,'Detail of municipalities'!$C$6:$O$375,12,FALSE())</f>
        <v>28738000</v>
      </c>
      <c r="AG244" s="37" t="n">
        <f aca="false">VLOOKUP($C244,'Detail of municipalities'!$C$6:$O$375,13,FALSE())</f>
        <v>28230852</v>
      </c>
      <c r="AH244" s="121" t="n">
        <f aca="false">IF($AG244&gt;$AE244,$AE244-$AG244,0)</f>
        <v>0</v>
      </c>
      <c r="AI244" s="122" t="n">
        <f aca="false">IF($AG244&lt;=$AE244,$AE244-$AG244,0)</f>
        <v>507148</v>
      </c>
      <c r="AJ244" s="123" t="n">
        <f aca="false">IF($AG244&gt;$AF244,$AF244-$AG244,0)</f>
        <v>0</v>
      </c>
      <c r="AK244" s="124" t="n">
        <f aca="false">IF($AG244&lt;=$AF244,$AF244-$AG244,0)</f>
        <v>507148</v>
      </c>
      <c r="AL244" s="127" t="n">
        <f aca="false">IF(AE244=0,0,AG244/AE244)</f>
        <v>0.982352703737212</v>
      </c>
      <c r="AM244" s="126" t="n">
        <f aca="false">IF(AF244=0,0,AG244/AF244)</f>
        <v>0.982352703737212</v>
      </c>
    </row>
    <row r="245" customFormat="false" ht="12.75" hidden="false" customHeight="false" outlineLevel="0" collapsed="false">
      <c r="A245" s="32" t="s">
        <v>22</v>
      </c>
      <c r="B245" s="33" t="s">
        <v>422</v>
      </c>
      <c r="C245" s="34" t="s">
        <v>423</v>
      </c>
      <c r="D245" s="35" t="n">
        <f aca="false">VLOOKUP($C245,'Detail of municipalities'!$C$6:$F$375,2,FALSE())</f>
        <v>1863180995</v>
      </c>
      <c r="E245" s="36" t="n">
        <f aca="false">VLOOKUP($C245,'Detail of municipalities'!$C$6:$F$375,3,FALSE())</f>
        <v>1929707473</v>
      </c>
      <c r="F245" s="37" t="n">
        <f aca="false">VLOOKUP($C245,'Detail of municipalities'!$C$6:$F$375,4,FALSE())</f>
        <v>1726545461</v>
      </c>
      <c r="G245" s="121" t="n">
        <f aca="false">IF($F245&gt;$D245,$D245-$F245,0)</f>
        <v>0</v>
      </c>
      <c r="H245" s="122" t="n">
        <f aca="false">IF($F245&lt;=$D245,$D245-$F245,0)</f>
        <v>136635534</v>
      </c>
      <c r="I245" s="123" t="n">
        <f aca="false">IF($F245&gt;$E245,$E245-$F245,0)</f>
        <v>0</v>
      </c>
      <c r="J245" s="124" t="n">
        <f aca="false">IF($F245&lt;=$E245,$E245-$F245,0)</f>
        <v>203162012</v>
      </c>
      <c r="K245" s="127" t="n">
        <f aca="false">IF(D245=0,0,F245/D245)</f>
        <v>0.926665453132748</v>
      </c>
      <c r="L245" s="127" t="n">
        <f aca="false">IF(E245=0,0,F245/E245)</f>
        <v>0.894718751498559</v>
      </c>
      <c r="M245" s="35" t="n">
        <f aca="false">VLOOKUP($C245,'Detail of municipalities'!$C$6:$O$375,5,FALSE())</f>
        <v>1881260857</v>
      </c>
      <c r="N245" s="36" t="n">
        <f aca="false">VLOOKUP($C245,'Detail of municipalities'!$C$6:$O$375,6,FALSE())</f>
        <v>1996382924</v>
      </c>
      <c r="O245" s="37" t="n">
        <f aca="false">VLOOKUP($C245,'Detail of municipalities'!$C$6:$O$375,7,FALSE())</f>
        <v>1469381150</v>
      </c>
      <c r="P245" s="121" t="n">
        <f aca="false">IF($O245&gt;$M245,$M245-$O245,0)</f>
        <v>0</v>
      </c>
      <c r="Q245" s="122" t="n">
        <f aca="false">IF($O245&lt;=$M245,$M245-$O245,0)</f>
        <v>411879707</v>
      </c>
      <c r="R245" s="123" t="n">
        <f aca="false">IF($O245&gt;$N245,$N245-$O245,0)</f>
        <v>0</v>
      </c>
      <c r="S245" s="124" t="n">
        <f aca="false">IF($O245&lt;=$N245,$N245-$O245,0)</f>
        <v>527001774</v>
      </c>
      <c r="T245" s="127" t="n">
        <f aca="false">IF(M245=0,0,O245/M245)</f>
        <v>0.781061884391294</v>
      </c>
      <c r="U245" s="126" t="n">
        <f aca="false">IF(N245=0,0,O245/N245)</f>
        <v>0.736021698210037</v>
      </c>
      <c r="V245" s="124" t="n">
        <f aca="false">VLOOKUP($C245,'Detail of municipalities'!$C$6:$O$375,8,FALSE())</f>
        <v>164632610</v>
      </c>
      <c r="W245" s="36" t="n">
        <f aca="false">VLOOKUP($C245,'Detail of municipalities'!$C$6:$O$375,9,FALSE())</f>
        <v>234312978</v>
      </c>
      <c r="X245" s="37" t="n">
        <f aca="false">VLOOKUP($C245,'Detail of municipalities'!$C$6:$O$375,10,FALSE())</f>
        <v>67786749</v>
      </c>
      <c r="Y245" s="121" t="n">
        <f aca="false">IF($X245&gt;$V245,$V245-$X245,0)</f>
        <v>0</v>
      </c>
      <c r="Z245" s="122" t="n">
        <f aca="false">IF($X245&lt;=$V245,$V245-$X245,0)</f>
        <v>96845861</v>
      </c>
      <c r="AA245" s="123" t="n">
        <f aca="false">IF($X245&gt;$W245,$W245-$X245,0)</f>
        <v>0</v>
      </c>
      <c r="AB245" s="124" t="n">
        <f aca="false">IF($X245&lt;=$W245,$W245-$X245,0)</f>
        <v>166526229</v>
      </c>
      <c r="AC245" s="127" t="n">
        <f aca="false">IF(V245=0,0,X245/V245)</f>
        <v>0.411745577015392</v>
      </c>
      <c r="AD245" s="127" t="n">
        <f aca="false">IF(W245=0,0,X245/W245)</f>
        <v>0.289300019054002</v>
      </c>
      <c r="AE245" s="35" t="n">
        <f aca="false">VLOOKUP($C245,'Detail of municipalities'!$C$6:$O$375,11,FALSE())</f>
        <v>106132000</v>
      </c>
      <c r="AF245" s="36" t="n">
        <f aca="false">VLOOKUP($C245,'Detail of municipalities'!$C$6:$O$375,12,FALSE())</f>
        <v>80132000</v>
      </c>
      <c r="AG245" s="37" t="n">
        <f aca="false">VLOOKUP($C245,'Detail of municipalities'!$C$6:$O$375,13,FALSE())</f>
        <v>90336600</v>
      </c>
      <c r="AH245" s="121" t="n">
        <f aca="false">IF($AG245&gt;$AE245,$AE245-$AG245,0)</f>
        <v>0</v>
      </c>
      <c r="AI245" s="122" t="n">
        <f aca="false">IF($AG245&lt;=$AE245,$AE245-$AG245,0)</f>
        <v>15795400</v>
      </c>
      <c r="AJ245" s="123" t="n">
        <f aca="false">IF($AG245&gt;$AF245,$AF245-$AG245,0)</f>
        <v>-10204600</v>
      </c>
      <c r="AK245" s="124" t="n">
        <f aca="false">IF($AG245&lt;=$AF245,$AF245-$AG245,0)</f>
        <v>0</v>
      </c>
      <c r="AL245" s="127" t="n">
        <f aca="false">IF(AE245=0,0,AG245/AE245)</f>
        <v>0.851172125277956</v>
      </c>
      <c r="AM245" s="126" t="n">
        <f aca="false">IF(AF245=0,0,AG245/AF245)</f>
        <v>1.12734737682823</v>
      </c>
    </row>
    <row r="246" customFormat="false" ht="12.75" hidden="false" customHeight="false" outlineLevel="0" collapsed="false">
      <c r="A246" s="32" t="s">
        <v>22</v>
      </c>
      <c r="B246" s="33" t="s">
        <v>424</v>
      </c>
      <c r="C246" s="34" t="s">
        <v>425</v>
      </c>
      <c r="D246" s="35" t="n">
        <f aca="false">VLOOKUP($C246,'Detail of municipalities'!$C$6:$F$375,2,FALSE())</f>
        <v>1410611848</v>
      </c>
      <c r="E246" s="36" t="n">
        <f aca="false">VLOOKUP($C246,'Detail of municipalities'!$C$6:$F$375,3,FALSE())</f>
        <v>1508527112</v>
      </c>
      <c r="F246" s="37" t="n">
        <f aca="false">VLOOKUP($C246,'Detail of municipalities'!$C$6:$F$375,4,FALSE())</f>
        <v>1381009794</v>
      </c>
      <c r="G246" s="121" t="n">
        <f aca="false">IF($F246&gt;$D246,$D246-$F246,0)</f>
        <v>0</v>
      </c>
      <c r="H246" s="122" t="n">
        <f aca="false">IF($F246&lt;=$D246,$D246-$F246,0)</f>
        <v>29602054</v>
      </c>
      <c r="I246" s="123" t="n">
        <f aca="false">IF($F246&gt;$E246,$E246-$F246,0)</f>
        <v>0</v>
      </c>
      <c r="J246" s="124" t="n">
        <f aca="false">IF($F246&lt;=$E246,$E246-$F246,0)</f>
        <v>127517318</v>
      </c>
      <c r="K246" s="127" t="n">
        <f aca="false">IF(D246=0,0,F246/D246)</f>
        <v>0.979014741693847</v>
      </c>
      <c r="L246" s="127" t="n">
        <f aca="false">IF(E246=0,0,F246/E246)</f>
        <v>0.915468991584157</v>
      </c>
      <c r="M246" s="35" t="n">
        <f aca="false">VLOOKUP($C246,'Detail of municipalities'!$C$6:$O$375,5,FALSE())</f>
        <v>1479948399</v>
      </c>
      <c r="N246" s="36" t="n">
        <f aca="false">VLOOKUP($C246,'Detail of municipalities'!$C$6:$O$375,6,FALSE())</f>
        <v>1590888066</v>
      </c>
      <c r="O246" s="37" t="n">
        <f aca="false">VLOOKUP($C246,'Detail of municipalities'!$C$6:$O$375,7,FALSE())</f>
        <v>1406132085</v>
      </c>
      <c r="P246" s="121" t="n">
        <f aca="false">IF($O246&gt;$M246,$M246-$O246,0)</f>
        <v>0</v>
      </c>
      <c r="Q246" s="122" t="n">
        <f aca="false">IF($O246&lt;=$M246,$M246-$O246,0)</f>
        <v>73816314</v>
      </c>
      <c r="R246" s="123" t="n">
        <f aca="false">IF($O246&gt;$N246,$N246-$O246,0)</f>
        <v>0</v>
      </c>
      <c r="S246" s="124" t="n">
        <f aca="false">IF($O246&lt;=$N246,$N246-$O246,0)</f>
        <v>184755981</v>
      </c>
      <c r="T246" s="127" t="n">
        <f aca="false">IF(M246=0,0,O246/M246)</f>
        <v>0.950122373151741</v>
      </c>
      <c r="U246" s="126" t="n">
        <f aca="false">IF(N246=0,0,O246/N246)</f>
        <v>0.883866134300363</v>
      </c>
      <c r="V246" s="124" t="n">
        <f aca="false">VLOOKUP($C246,'Detail of municipalities'!$C$6:$O$375,8,FALSE())</f>
        <v>269475860</v>
      </c>
      <c r="W246" s="36" t="n">
        <f aca="false">VLOOKUP($C246,'Detail of municipalities'!$C$6:$O$375,9,FALSE())</f>
        <v>348087182</v>
      </c>
      <c r="X246" s="37" t="n">
        <f aca="false">VLOOKUP($C246,'Detail of municipalities'!$C$6:$O$375,10,FALSE())</f>
        <v>259298743</v>
      </c>
      <c r="Y246" s="121" t="n">
        <f aca="false">IF($X246&gt;$V246,$V246-$X246,0)</f>
        <v>0</v>
      </c>
      <c r="Z246" s="122" t="n">
        <f aca="false">IF($X246&lt;=$V246,$V246-$X246,0)</f>
        <v>10177117</v>
      </c>
      <c r="AA246" s="123" t="n">
        <f aca="false">IF($X246&gt;$W246,$W246-$X246,0)</f>
        <v>0</v>
      </c>
      <c r="AB246" s="124" t="n">
        <f aca="false">IF($X246&lt;=$W246,$W246-$X246,0)</f>
        <v>88788439</v>
      </c>
      <c r="AC246" s="127" t="n">
        <f aca="false">IF(V246=0,0,X246/V246)</f>
        <v>0.962233659816505</v>
      </c>
      <c r="AD246" s="127" t="n">
        <f aca="false">IF(W246=0,0,X246/W246)</f>
        <v>0.744924709695286</v>
      </c>
      <c r="AE246" s="35" t="n">
        <f aca="false">VLOOKUP($C246,'Detail of municipalities'!$C$6:$O$375,11,FALSE())</f>
        <v>61835000</v>
      </c>
      <c r="AF246" s="36" t="n">
        <f aca="false">VLOOKUP($C246,'Detail of municipalities'!$C$6:$O$375,12,FALSE())</f>
        <v>61835000</v>
      </c>
      <c r="AG246" s="37" t="n">
        <f aca="false">VLOOKUP($C246,'Detail of municipalities'!$C$6:$O$375,13,FALSE())</f>
        <v>56228991</v>
      </c>
      <c r="AH246" s="121" t="n">
        <f aca="false">IF($AG246&gt;$AE246,$AE246-$AG246,0)</f>
        <v>0</v>
      </c>
      <c r="AI246" s="122" t="n">
        <f aca="false">IF($AG246&lt;=$AE246,$AE246-$AG246,0)</f>
        <v>5606009</v>
      </c>
      <c r="AJ246" s="123" t="n">
        <f aca="false">IF($AG246&gt;$AF246,$AF246-$AG246,0)</f>
        <v>0</v>
      </c>
      <c r="AK246" s="124" t="n">
        <f aca="false">IF($AG246&lt;=$AF246,$AF246-$AG246,0)</f>
        <v>5606009</v>
      </c>
      <c r="AL246" s="127" t="n">
        <f aca="false">IF(AE246=0,0,AG246/AE246)</f>
        <v>0.909339225357807</v>
      </c>
      <c r="AM246" s="126" t="n">
        <f aca="false">IF(AF246=0,0,AG246/AF246)</f>
        <v>0.909339225357807</v>
      </c>
    </row>
    <row r="247" customFormat="false" ht="12.75" hidden="false" customHeight="false" outlineLevel="0" collapsed="false">
      <c r="A247" s="32" t="s">
        <v>22</v>
      </c>
      <c r="B247" s="33" t="s">
        <v>426</v>
      </c>
      <c r="C247" s="34" t="s">
        <v>427</v>
      </c>
      <c r="D247" s="35" t="n">
        <f aca="false">VLOOKUP($C247,'Detail of municipalities'!$C$6:$F$375,2,FALSE())</f>
        <v>174357172</v>
      </c>
      <c r="E247" s="36" t="n">
        <f aca="false">VLOOKUP($C247,'Detail of municipalities'!$C$6:$F$375,3,FALSE())</f>
        <v>192390511</v>
      </c>
      <c r="F247" s="37" t="n">
        <f aca="false">VLOOKUP($C247,'Detail of municipalities'!$C$6:$F$375,4,FALSE())</f>
        <v>181983168</v>
      </c>
      <c r="G247" s="121" t="n">
        <f aca="false">IF($F247&gt;$D247,$D247-$F247,0)</f>
        <v>-7625996</v>
      </c>
      <c r="H247" s="122" t="n">
        <f aca="false">IF($F247&lt;=$D247,$D247-$F247,0)</f>
        <v>0</v>
      </c>
      <c r="I247" s="123" t="n">
        <f aca="false">IF($F247&gt;$E247,$E247-$F247,0)</f>
        <v>0</v>
      </c>
      <c r="J247" s="124" t="n">
        <f aca="false">IF($F247&lt;=$E247,$E247-$F247,0)</f>
        <v>10407343</v>
      </c>
      <c r="K247" s="127" t="n">
        <f aca="false">IF(D247=0,0,F247/D247)</f>
        <v>1.04373778212003</v>
      </c>
      <c r="L247" s="127" t="n">
        <f aca="false">IF(E247=0,0,F247/E247)</f>
        <v>0.945905112752676</v>
      </c>
      <c r="M247" s="35" t="n">
        <f aca="false">VLOOKUP($C247,'Detail of municipalities'!$C$6:$O$375,5,FALSE())</f>
        <v>249329172</v>
      </c>
      <c r="N247" s="36" t="n">
        <f aca="false">VLOOKUP($C247,'Detail of municipalities'!$C$6:$O$375,6,FALSE())</f>
        <v>252258600</v>
      </c>
      <c r="O247" s="37" t="n">
        <f aca="false">VLOOKUP($C247,'Detail of municipalities'!$C$6:$O$375,7,FALSE())</f>
        <v>142729198</v>
      </c>
      <c r="P247" s="121" t="n">
        <f aca="false">IF($O247&gt;$M247,$M247-$O247,0)</f>
        <v>0</v>
      </c>
      <c r="Q247" s="122" t="n">
        <f aca="false">IF($O247&lt;=$M247,$M247-$O247,0)</f>
        <v>106599974</v>
      </c>
      <c r="R247" s="123" t="n">
        <f aca="false">IF($O247&gt;$N247,$N247-$O247,0)</f>
        <v>0</v>
      </c>
      <c r="S247" s="124" t="n">
        <f aca="false">IF($O247&lt;=$N247,$N247-$O247,0)</f>
        <v>109529402</v>
      </c>
      <c r="T247" s="127" t="n">
        <f aca="false">IF(M247=0,0,O247/M247)</f>
        <v>0.572452861633054</v>
      </c>
      <c r="U247" s="126" t="n">
        <f aca="false">IF(N247=0,0,O247/N247)</f>
        <v>0.565805082562101</v>
      </c>
      <c r="V247" s="124" t="n">
        <f aca="false">VLOOKUP($C247,'Detail of municipalities'!$C$6:$O$375,8,FALSE())</f>
        <v>17229383</v>
      </c>
      <c r="W247" s="36" t="n">
        <f aca="false">VLOOKUP($C247,'Detail of municipalities'!$C$6:$O$375,9,FALSE())</f>
        <v>16312693</v>
      </c>
      <c r="X247" s="37" t="n">
        <f aca="false">VLOOKUP($C247,'Detail of municipalities'!$C$6:$O$375,10,FALSE())</f>
        <v>11821623</v>
      </c>
      <c r="Y247" s="121" t="n">
        <f aca="false">IF($X247&gt;$V247,$V247-$X247,0)</f>
        <v>0</v>
      </c>
      <c r="Z247" s="122" t="n">
        <f aca="false">IF($X247&lt;=$V247,$V247-$X247,0)</f>
        <v>5407760</v>
      </c>
      <c r="AA247" s="123" t="n">
        <f aca="false">IF($X247&gt;$W247,$W247-$X247,0)</f>
        <v>0</v>
      </c>
      <c r="AB247" s="124" t="n">
        <f aca="false">IF($X247&lt;=$W247,$W247-$X247,0)</f>
        <v>4491070</v>
      </c>
      <c r="AC247" s="127" t="n">
        <f aca="false">IF(V247=0,0,X247/V247)</f>
        <v>0.686131534716014</v>
      </c>
      <c r="AD247" s="127" t="n">
        <f aca="false">IF(W247=0,0,X247/W247)</f>
        <v>0.724688621308572</v>
      </c>
      <c r="AE247" s="35" t="n">
        <f aca="false">VLOOKUP($C247,'Detail of municipalities'!$C$6:$O$375,11,FALSE())</f>
        <v>19762000</v>
      </c>
      <c r="AF247" s="36" t="n">
        <f aca="false">VLOOKUP($C247,'Detail of municipalities'!$C$6:$O$375,12,FALSE())</f>
        <v>16762000</v>
      </c>
      <c r="AG247" s="37" t="n">
        <f aca="false">VLOOKUP($C247,'Detail of municipalities'!$C$6:$O$375,13,FALSE())</f>
        <v>16866046</v>
      </c>
      <c r="AH247" s="121" t="n">
        <f aca="false">IF($AG247&gt;$AE247,$AE247-$AG247,0)</f>
        <v>0</v>
      </c>
      <c r="AI247" s="122" t="n">
        <f aca="false">IF($AG247&lt;=$AE247,$AE247-$AG247,0)</f>
        <v>2895954</v>
      </c>
      <c r="AJ247" s="123" t="n">
        <f aca="false">IF($AG247&gt;$AF247,$AF247-$AG247,0)</f>
        <v>-104046</v>
      </c>
      <c r="AK247" s="124" t="n">
        <f aca="false">IF($AG247&lt;=$AF247,$AF247-$AG247,0)</f>
        <v>0</v>
      </c>
      <c r="AL247" s="127" t="n">
        <f aca="false">IF(AE247=0,0,AG247/AE247)</f>
        <v>0.853458455621901</v>
      </c>
      <c r="AM247" s="126" t="n">
        <f aca="false">IF(AF247=0,0,AG247/AF247)</f>
        <v>1.00620725450424</v>
      </c>
    </row>
    <row r="248" customFormat="false" ht="12.75" hidden="false" customHeight="false" outlineLevel="0" collapsed="false">
      <c r="A248" s="32" t="s">
        <v>22</v>
      </c>
      <c r="B248" s="33" t="s">
        <v>428</v>
      </c>
      <c r="C248" s="34" t="s">
        <v>429</v>
      </c>
      <c r="D248" s="35" t="n">
        <f aca="false">VLOOKUP($C248,'Detail of municipalities'!$C$6:$F$375,2,FALSE())</f>
        <v>457848550</v>
      </c>
      <c r="E248" s="36" t="n">
        <f aca="false">VLOOKUP($C248,'Detail of municipalities'!$C$6:$F$375,3,FALSE())</f>
        <v>452978185</v>
      </c>
      <c r="F248" s="37" t="n">
        <f aca="false">VLOOKUP($C248,'Detail of municipalities'!$C$6:$F$375,4,FALSE())</f>
        <v>501953639</v>
      </c>
      <c r="G248" s="121" t="n">
        <f aca="false">IF($F248&gt;$D248,$D248-$F248,0)</f>
        <v>-44105089</v>
      </c>
      <c r="H248" s="122" t="n">
        <f aca="false">IF($F248&lt;=$D248,$D248-$F248,0)</f>
        <v>0</v>
      </c>
      <c r="I248" s="123" t="n">
        <f aca="false">IF($F248&gt;$E248,$E248-$F248,0)</f>
        <v>-48975454</v>
      </c>
      <c r="J248" s="124" t="n">
        <f aca="false">IF($F248&lt;=$E248,$E248-$F248,0)</f>
        <v>0</v>
      </c>
      <c r="K248" s="127" t="n">
        <f aca="false">IF(D248=0,0,F248/D248)</f>
        <v>1.09633117545092</v>
      </c>
      <c r="L248" s="127" t="n">
        <f aca="false">IF(E248=0,0,F248/E248)</f>
        <v>1.10811879163673</v>
      </c>
      <c r="M248" s="35" t="n">
        <f aca="false">VLOOKUP($C248,'Detail of municipalities'!$C$6:$O$375,5,FALSE())</f>
        <v>450898343</v>
      </c>
      <c r="N248" s="36" t="n">
        <f aca="false">VLOOKUP($C248,'Detail of municipalities'!$C$6:$O$375,6,FALSE())</f>
        <v>620745885</v>
      </c>
      <c r="O248" s="37" t="n">
        <f aca="false">VLOOKUP($C248,'Detail of municipalities'!$C$6:$O$375,7,FALSE())</f>
        <v>480579680</v>
      </c>
      <c r="P248" s="121" t="n">
        <f aca="false">IF($O248&gt;$M248,$M248-$O248,0)</f>
        <v>-29681337</v>
      </c>
      <c r="Q248" s="122" t="n">
        <f aca="false">IF($O248&lt;=$M248,$M248-$O248,0)</f>
        <v>0</v>
      </c>
      <c r="R248" s="123" t="n">
        <f aca="false">IF($O248&gt;$N248,$N248-$O248,0)</f>
        <v>0</v>
      </c>
      <c r="S248" s="124" t="n">
        <f aca="false">IF($O248&lt;=$N248,$N248-$O248,0)</f>
        <v>140166205</v>
      </c>
      <c r="T248" s="127" t="n">
        <f aca="false">IF(M248=0,0,O248/M248)</f>
        <v>1.06582711482708</v>
      </c>
      <c r="U248" s="126" t="n">
        <f aca="false">IF(N248=0,0,O248/N248)</f>
        <v>0.774197125769106</v>
      </c>
      <c r="V248" s="124" t="n">
        <f aca="false">VLOOKUP($C248,'Detail of municipalities'!$C$6:$O$375,8,FALSE())</f>
        <v>116207000</v>
      </c>
      <c r="W248" s="36" t="n">
        <f aca="false">VLOOKUP($C248,'Detail of municipalities'!$C$6:$O$375,9,FALSE())</f>
        <v>118145797</v>
      </c>
      <c r="X248" s="37" t="n">
        <f aca="false">VLOOKUP($C248,'Detail of municipalities'!$C$6:$O$375,10,FALSE())</f>
        <v>64153439</v>
      </c>
      <c r="Y248" s="121" t="n">
        <f aca="false">IF($X248&gt;$V248,$V248-$X248,0)</f>
        <v>0</v>
      </c>
      <c r="Z248" s="122" t="n">
        <f aca="false">IF($X248&lt;=$V248,$V248-$X248,0)</f>
        <v>52053561</v>
      </c>
      <c r="AA248" s="123" t="n">
        <f aca="false">IF($X248&gt;$W248,$W248-$X248,0)</f>
        <v>0</v>
      </c>
      <c r="AB248" s="124" t="n">
        <f aca="false">IF($X248&lt;=$W248,$W248-$X248,0)</f>
        <v>53992358</v>
      </c>
      <c r="AC248" s="127" t="n">
        <f aca="false">IF(V248=0,0,X248/V248)</f>
        <v>0.552061743268478</v>
      </c>
      <c r="AD248" s="127" t="n">
        <f aca="false">IF(W248=0,0,X248/W248)</f>
        <v>0.543002295714337</v>
      </c>
      <c r="AE248" s="35" t="n">
        <f aca="false">VLOOKUP($C248,'Detail of municipalities'!$C$6:$O$375,11,FALSE())</f>
        <v>119557000</v>
      </c>
      <c r="AF248" s="36" t="n">
        <f aca="false">VLOOKUP($C248,'Detail of municipalities'!$C$6:$O$375,12,FALSE())</f>
        <v>119557000</v>
      </c>
      <c r="AG248" s="37" t="n">
        <f aca="false">VLOOKUP($C248,'Detail of municipalities'!$C$6:$O$375,13,FALSE())</f>
        <v>46791716</v>
      </c>
      <c r="AH248" s="121" t="n">
        <f aca="false">IF($AG248&gt;$AE248,$AE248-$AG248,0)</f>
        <v>0</v>
      </c>
      <c r="AI248" s="122" t="n">
        <f aca="false">IF($AG248&lt;=$AE248,$AE248-$AG248,0)</f>
        <v>72765284</v>
      </c>
      <c r="AJ248" s="123" t="n">
        <f aca="false">IF($AG248&gt;$AF248,$AF248-$AG248,0)</f>
        <v>0</v>
      </c>
      <c r="AK248" s="124" t="n">
        <f aca="false">IF($AG248&lt;=$AF248,$AF248-$AG248,0)</f>
        <v>72765284</v>
      </c>
      <c r="AL248" s="127" t="n">
        <f aca="false">IF(AE248=0,0,AG248/AE248)</f>
        <v>0.391375795645592</v>
      </c>
      <c r="AM248" s="126" t="n">
        <f aca="false">IF(AF248=0,0,AG248/AF248)</f>
        <v>0.391375795645592</v>
      </c>
    </row>
    <row r="249" customFormat="false" ht="12.75" hidden="false" customHeight="false" outlineLevel="0" collapsed="false">
      <c r="A249" s="32" t="s">
        <v>22</v>
      </c>
      <c r="B249" s="33" t="s">
        <v>430</v>
      </c>
      <c r="C249" s="34" t="s">
        <v>431</v>
      </c>
      <c r="D249" s="35" t="n">
        <f aca="false">VLOOKUP($C249,'Detail of municipalities'!$C$6:$F$375,2,FALSE())</f>
        <v>500935549</v>
      </c>
      <c r="E249" s="36" t="n">
        <f aca="false">VLOOKUP($C249,'Detail of municipalities'!$C$6:$F$375,3,FALSE())</f>
        <v>526824557</v>
      </c>
      <c r="F249" s="37" t="n">
        <f aca="false">VLOOKUP($C249,'Detail of municipalities'!$C$6:$F$375,4,FALSE())</f>
        <v>412570933</v>
      </c>
      <c r="G249" s="121" t="n">
        <f aca="false">IF($F249&gt;$D249,$D249-$F249,0)</f>
        <v>0</v>
      </c>
      <c r="H249" s="122" t="n">
        <f aca="false">IF($F249&lt;=$D249,$D249-$F249,0)</f>
        <v>88364616</v>
      </c>
      <c r="I249" s="123" t="n">
        <f aca="false">IF($F249&gt;$E249,$E249-$F249,0)</f>
        <v>0</v>
      </c>
      <c r="J249" s="124" t="n">
        <f aca="false">IF($F249&lt;=$E249,$E249-$F249,0)</f>
        <v>114253624</v>
      </c>
      <c r="K249" s="127" t="n">
        <f aca="false">IF(D249=0,0,F249/D249)</f>
        <v>0.823600828137673</v>
      </c>
      <c r="L249" s="127" t="n">
        <f aca="false">IF(E249=0,0,F249/E249)</f>
        <v>0.783127755754939</v>
      </c>
      <c r="M249" s="35" t="n">
        <f aca="false">VLOOKUP($C249,'Detail of municipalities'!$C$6:$O$375,5,FALSE())</f>
        <v>462463549</v>
      </c>
      <c r="N249" s="36" t="n">
        <f aca="false">VLOOKUP($C249,'Detail of municipalities'!$C$6:$O$375,6,FALSE())</f>
        <v>745123557</v>
      </c>
      <c r="O249" s="37" t="n">
        <f aca="false">VLOOKUP($C249,'Detail of municipalities'!$C$6:$O$375,7,FALSE())</f>
        <v>447367738</v>
      </c>
      <c r="P249" s="121" t="n">
        <f aca="false">IF($O249&gt;$M249,$M249-$O249,0)</f>
        <v>0</v>
      </c>
      <c r="Q249" s="122" t="n">
        <f aca="false">IF($O249&lt;=$M249,$M249-$O249,0)</f>
        <v>15095811</v>
      </c>
      <c r="R249" s="123" t="n">
        <f aca="false">IF($O249&gt;$N249,$N249-$O249,0)</f>
        <v>0</v>
      </c>
      <c r="S249" s="124" t="n">
        <f aca="false">IF($O249&lt;=$N249,$N249-$O249,0)</f>
        <v>297755819</v>
      </c>
      <c r="T249" s="127" t="n">
        <f aca="false">IF(M249=0,0,O249/M249)</f>
        <v>0.967357836022661</v>
      </c>
      <c r="U249" s="126" t="n">
        <f aca="false">IF(N249=0,0,O249/N249)</f>
        <v>0.600394033710573</v>
      </c>
      <c r="V249" s="124" t="n">
        <f aca="false">VLOOKUP($C249,'Detail of municipalities'!$C$6:$O$375,8,FALSE())</f>
        <v>129880549</v>
      </c>
      <c r="W249" s="36" t="n">
        <f aca="false">VLOOKUP($C249,'Detail of municipalities'!$C$6:$O$375,9,FALSE())</f>
        <v>190984557</v>
      </c>
      <c r="X249" s="37" t="n">
        <f aca="false">VLOOKUP($C249,'Detail of municipalities'!$C$6:$O$375,10,FALSE())</f>
        <v>111063132</v>
      </c>
      <c r="Y249" s="121" t="n">
        <f aca="false">IF($X249&gt;$V249,$V249-$X249,0)</f>
        <v>0</v>
      </c>
      <c r="Z249" s="122" t="n">
        <f aca="false">IF($X249&lt;=$V249,$V249-$X249,0)</f>
        <v>18817417</v>
      </c>
      <c r="AA249" s="123" t="n">
        <f aca="false">IF($X249&gt;$W249,$W249-$X249,0)</f>
        <v>0</v>
      </c>
      <c r="AB249" s="124" t="n">
        <f aca="false">IF($X249&lt;=$W249,$W249-$X249,0)</f>
        <v>79921425</v>
      </c>
      <c r="AC249" s="127" t="n">
        <f aca="false">IF(V249=0,0,X249/V249)</f>
        <v>0.855117512630779</v>
      </c>
      <c r="AD249" s="127" t="n">
        <f aca="false">IF(W249=0,0,X249/W249)</f>
        <v>0.58152938512196</v>
      </c>
      <c r="AE249" s="35" t="n">
        <f aca="false">VLOOKUP($C249,'Detail of municipalities'!$C$6:$O$375,11,FALSE())</f>
        <v>131605000</v>
      </c>
      <c r="AF249" s="36" t="n">
        <f aca="false">VLOOKUP($C249,'Detail of municipalities'!$C$6:$O$375,12,FALSE())</f>
        <v>131605000</v>
      </c>
      <c r="AG249" s="37" t="n">
        <f aca="false">VLOOKUP($C249,'Detail of municipalities'!$C$6:$O$375,13,FALSE())</f>
        <v>129994334</v>
      </c>
      <c r="AH249" s="121" t="n">
        <f aca="false">IF($AG249&gt;$AE249,$AE249-$AG249,0)</f>
        <v>0</v>
      </c>
      <c r="AI249" s="122" t="n">
        <f aca="false">IF($AG249&lt;=$AE249,$AE249-$AG249,0)</f>
        <v>1610666</v>
      </c>
      <c r="AJ249" s="123" t="n">
        <f aca="false">IF($AG249&gt;$AF249,$AF249-$AG249,0)</f>
        <v>0</v>
      </c>
      <c r="AK249" s="124" t="n">
        <f aca="false">IF($AG249&lt;=$AF249,$AF249-$AG249,0)</f>
        <v>1610666</v>
      </c>
      <c r="AL249" s="127" t="n">
        <f aca="false">IF(AE249=0,0,AG249/AE249)</f>
        <v>0.987761361650393</v>
      </c>
      <c r="AM249" s="126" t="n">
        <f aca="false">IF(AF249=0,0,AG249/AF249)</f>
        <v>0.987761361650393</v>
      </c>
    </row>
    <row r="250" customFormat="false" ht="12.75" hidden="false" customHeight="false" outlineLevel="0" collapsed="false">
      <c r="A250" s="32" t="s">
        <v>41</v>
      </c>
      <c r="B250" s="33" t="s">
        <v>432</v>
      </c>
      <c r="C250" s="34" t="s">
        <v>433</v>
      </c>
      <c r="D250" s="35" t="n">
        <f aca="false">VLOOKUP($C250,'Detail of municipalities'!$C$6:$F$375,2,FALSE())</f>
        <v>389961306</v>
      </c>
      <c r="E250" s="36" t="n">
        <f aca="false">VLOOKUP($C250,'Detail of municipalities'!$C$6:$F$375,3,FALSE())</f>
        <v>378875822</v>
      </c>
      <c r="F250" s="37" t="n">
        <f aca="false">VLOOKUP($C250,'Detail of municipalities'!$C$6:$F$375,4,FALSE())</f>
        <v>337526051</v>
      </c>
      <c r="G250" s="121" t="n">
        <f aca="false">IF($F250&gt;$D250,$D250-$F250,0)</f>
        <v>0</v>
      </c>
      <c r="H250" s="122" t="n">
        <f aca="false">IF($F250&lt;=$D250,$D250-$F250,0)</f>
        <v>52435255</v>
      </c>
      <c r="I250" s="123" t="n">
        <f aca="false">IF($F250&gt;$E250,$E250-$F250,0)</f>
        <v>0</v>
      </c>
      <c r="J250" s="124" t="n">
        <f aca="false">IF($F250&lt;=$E250,$E250-$F250,0)</f>
        <v>41349771</v>
      </c>
      <c r="K250" s="127" t="n">
        <f aca="false">IF(D250=0,0,F250/D250)</f>
        <v>0.865537287435385</v>
      </c>
      <c r="L250" s="127" t="n">
        <f aca="false">IF(E250=0,0,F250/E250)</f>
        <v>0.89086194315139</v>
      </c>
      <c r="M250" s="35" t="n">
        <f aca="false">VLOOKUP($C250,'Detail of municipalities'!$C$6:$O$375,5,FALSE())</f>
        <v>789808746</v>
      </c>
      <c r="N250" s="36" t="n">
        <f aca="false">VLOOKUP($C250,'Detail of municipalities'!$C$6:$O$375,6,FALSE())</f>
        <v>642900827</v>
      </c>
      <c r="O250" s="37" t="n">
        <f aca="false">VLOOKUP($C250,'Detail of municipalities'!$C$6:$O$375,7,FALSE())</f>
        <v>418460119</v>
      </c>
      <c r="P250" s="121" t="n">
        <f aca="false">IF($O250&gt;$M250,$M250-$O250,0)</f>
        <v>0</v>
      </c>
      <c r="Q250" s="122" t="n">
        <f aca="false">IF($O250&lt;=$M250,$M250-$O250,0)</f>
        <v>371348627</v>
      </c>
      <c r="R250" s="123" t="n">
        <f aca="false">IF($O250&gt;$N250,$N250-$O250,0)</f>
        <v>0</v>
      </c>
      <c r="S250" s="124" t="n">
        <f aca="false">IF($O250&lt;=$N250,$N250-$O250,0)</f>
        <v>224440708</v>
      </c>
      <c r="T250" s="127" t="n">
        <f aca="false">IF(M250=0,0,O250/M250)</f>
        <v>0.529824620351824</v>
      </c>
      <c r="U250" s="126" t="n">
        <f aca="false">IF(N250=0,0,O250/N250)</f>
        <v>0.650893732634754</v>
      </c>
      <c r="V250" s="124" t="n">
        <f aca="false">VLOOKUP($C250,'Detail of municipalities'!$C$6:$O$375,8,FALSE())</f>
        <v>56338215</v>
      </c>
      <c r="W250" s="36" t="n">
        <f aca="false">VLOOKUP($C250,'Detail of municipalities'!$C$6:$O$375,9,FALSE())</f>
        <v>43233718</v>
      </c>
      <c r="X250" s="37" t="n">
        <f aca="false">VLOOKUP($C250,'Detail of municipalities'!$C$6:$O$375,10,FALSE())</f>
        <v>6141375</v>
      </c>
      <c r="Y250" s="121" t="n">
        <f aca="false">IF($X250&gt;$V250,$V250-$X250,0)</f>
        <v>0</v>
      </c>
      <c r="Z250" s="122" t="n">
        <f aca="false">IF($X250&lt;=$V250,$V250-$X250,0)</f>
        <v>50196840</v>
      </c>
      <c r="AA250" s="123" t="n">
        <f aca="false">IF($X250&gt;$W250,$W250-$X250,0)</f>
        <v>0</v>
      </c>
      <c r="AB250" s="124" t="n">
        <f aca="false">IF($X250&lt;=$W250,$W250-$X250,0)</f>
        <v>37092343</v>
      </c>
      <c r="AC250" s="127" t="n">
        <f aca="false">IF(V250=0,0,X250/V250)</f>
        <v>0.109009044748755</v>
      </c>
      <c r="AD250" s="127" t="n">
        <f aca="false">IF(W250=0,0,X250/W250)</f>
        <v>0.142050586535259</v>
      </c>
      <c r="AE250" s="35" t="n">
        <f aca="false">VLOOKUP($C250,'Detail of municipalities'!$C$6:$O$375,11,FALSE())</f>
        <v>4742000</v>
      </c>
      <c r="AF250" s="36" t="n">
        <f aca="false">VLOOKUP($C250,'Detail of municipalities'!$C$6:$O$375,12,FALSE())</f>
        <v>4742000</v>
      </c>
      <c r="AG250" s="37" t="n">
        <f aca="false">VLOOKUP($C250,'Detail of municipalities'!$C$6:$O$375,13,FALSE())</f>
        <v>4742000</v>
      </c>
      <c r="AH250" s="121" t="n">
        <f aca="false">IF($AG250&gt;$AE250,$AE250-$AG250,0)</f>
        <v>0</v>
      </c>
      <c r="AI250" s="122" t="n">
        <f aca="false">IF($AG250&lt;=$AE250,$AE250-$AG250,0)</f>
        <v>0</v>
      </c>
      <c r="AJ250" s="123" t="n">
        <f aca="false">IF($AG250&gt;$AF250,$AF250-$AG250,0)</f>
        <v>0</v>
      </c>
      <c r="AK250" s="124" t="n">
        <f aca="false">IF($AG250&lt;=$AF250,$AF250-$AG250,0)</f>
        <v>0</v>
      </c>
      <c r="AL250" s="127" t="n">
        <f aca="false">IF(AE250=0,0,AG250/AE250)</f>
        <v>1</v>
      </c>
      <c r="AM250" s="126" t="n">
        <f aca="false">IF(AF250=0,0,AG250/AF250)</f>
        <v>1</v>
      </c>
    </row>
    <row r="251" customFormat="false" ht="12.75" hidden="false" customHeight="false" outlineLevel="0" collapsed="false">
      <c r="A251" s="41"/>
      <c r="B251" s="42" t="s">
        <v>434</v>
      </c>
      <c r="C251" s="43"/>
      <c r="D251" s="44" t="n">
        <f aca="false">SUM(D244:D250)</f>
        <v>5191582579</v>
      </c>
      <c r="E251" s="45" t="n">
        <f aca="false">SUM(E244:E250)</f>
        <v>5380155377</v>
      </c>
      <c r="F251" s="46" t="n">
        <f aca="false">SUM(F244:F250)</f>
        <v>4943161756</v>
      </c>
      <c r="G251" s="128" t="n">
        <f aca="false">SUM(G244:G250)</f>
        <v>-58616636</v>
      </c>
      <c r="H251" s="129" t="n">
        <f aca="false">SUM(H244:H250)</f>
        <v>307037459</v>
      </c>
      <c r="I251" s="130" t="n">
        <f aca="false">SUM(I244:I250)</f>
        <v>-59696447</v>
      </c>
      <c r="J251" s="131" t="n">
        <f aca="false">SUM(J244:J250)</f>
        <v>496690068</v>
      </c>
      <c r="K251" s="134" t="n">
        <f aca="false">IF(D251=0,0,F251/D251)</f>
        <v>0.952149307225726</v>
      </c>
      <c r="L251" s="134" t="n">
        <f aca="false">IF(E251=0,0,F251/E251)</f>
        <v>0.918776765654737</v>
      </c>
      <c r="M251" s="44" t="n">
        <f aca="false">SUM(M244:M250)</f>
        <v>5708367948</v>
      </c>
      <c r="N251" s="45" t="n">
        <f aca="false">SUM(N244:N250)</f>
        <v>6228009290</v>
      </c>
      <c r="O251" s="46" t="n">
        <f aca="false">SUM(O244:O250)</f>
        <v>4749735326</v>
      </c>
      <c r="P251" s="128" t="n">
        <f aca="false">SUM(P244:P250)</f>
        <v>-29681337</v>
      </c>
      <c r="Q251" s="129" t="n">
        <f aca="false">SUM(Q244:Q250)</f>
        <v>988313959</v>
      </c>
      <c r="R251" s="130" t="n">
        <f aca="false">SUM(R244:R250)</f>
        <v>-5375925</v>
      </c>
      <c r="S251" s="131" t="n">
        <f aca="false">SUM(S244:S250)</f>
        <v>1483649889</v>
      </c>
      <c r="T251" s="134" t="n">
        <f aca="false">IF(M251=0,0,O251/M251)</f>
        <v>0.832065376525725</v>
      </c>
      <c r="U251" s="133" t="n">
        <f aca="false">IF(N251=0,0,O251/N251)</f>
        <v>0.762641014942995</v>
      </c>
      <c r="V251" s="131" t="n">
        <f aca="false">SUM(V244:V250)</f>
        <v>856421617</v>
      </c>
      <c r="W251" s="45" t="n">
        <f aca="false">SUM(W244:W250)</f>
        <v>1053734925</v>
      </c>
      <c r="X251" s="46" t="n">
        <f aca="false">SUM(X244:X250)</f>
        <v>615656492</v>
      </c>
      <c r="Y251" s="128" t="n">
        <f aca="false">SUM(Y244:Y250)</f>
        <v>0</v>
      </c>
      <c r="Z251" s="129" t="n">
        <f aca="false">SUM(Z244:Z250)</f>
        <v>240765125</v>
      </c>
      <c r="AA251" s="130" t="n">
        <f aca="false">SUM(AA244:AA250)</f>
        <v>0</v>
      </c>
      <c r="AB251" s="131" t="n">
        <f aca="false">SUM(AB244:AB250)</f>
        <v>438078433</v>
      </c>
      <c r="AC251" s="134" t="n">
        <f aca="false">IF(V251=0,0,X251/V251)</f>
        <v>0.718870798890636</v>
      </c>
      <c r="AD251" s="134" t="n">
        <f aca="false">IF(W251=0,0,X251/W251)</f>
        <v>0.584261257165791</v>
      </c>
      <c r="AE251" s="44" t="n">
        <f aca="false">SUM(AE244:AE250)</f>
        <v>472371000</v>
      </c>
      <c r="AF251" s="45" t="n">
        <f aca="false">SUM(AF244:AF250)</f>
        <v>443371000</v>
      </c>
      <c r="AG251" s="46" t="n">
        <f aca="false">SUM(AG244:AG250)</f>
        <v>373190539</v>
      </c>
      <c r="AH251" s="128" t="n">
        <f aca="false">SUM(AH244:AH250)</f>
        <v>0</v>
      </c>
      <c r="AI251" s="129" t="n">
        <f aca="false">SUM(AI244:AI250)</f>
        <v>99180461</v>
      </c>
      <c r="AJ251" s="130" t="n">
        <f aca="false">SUM(AJ244:AJ250)</f>
        <v>-10308646</v>
      </c>
      <c r="AK251" s="131" t="n">
        <f aca="false">SUM(AK244:AK250)</f>
        <v>80489107</v>
      </c>
      <c r="AL251" s="134" t="n">
        <f aca="false">IF(AE251=0,0,AG251/AE251)</f>
        <v>0.790036939185513</v>
      </c>
      <c r="AM251" s="133" t="n">
        <f aca="false">IF(AF251=0,0,AG251/AF251)</f>
        <v>0.841711656829157</v>
      </c>
    </row>
    <row r="252" customFormat="false" ht="12.75" hidden="false" customHeight="false" outlineLevel="0" collapsed="false">
      <c r="A252" s="32" t="s">
        <v>22</v>
      </c>
      <c r="B252" s="33" t="s">
        <v>435</v>
      </c>
      <c r="C252" s="34" t="s">
        <v>436</v>
      </c>
      <c r="D252" s="35" t="n">
        <f aca="false">VLOOKUP($C252,'Detail of municipalities'!$C$6:$F$375,2,FALSE())</f>
        <v>351997969</v>
      </c>
      <c r="E252" s="36" t="n">
        <f aca="false">VLOOKUP($C252,'Detail of municipalities'!$C$6:$F$375,3,FALSE())</f>
        <v>381605771</v>
      </c>
      <c r="F252" s="37" t="n">
        <f aca="false">VLOOKUP($C252,'Detail of municipalities'!$C$6:$F$375,4,FALSE())</f>
        <v>331976840</v>
      </c>
      <c r="G252" s="121" t="n">
        <f aca="false">IF($F252&gt;$D252,$D252-$F252,0)</f>
        <v>0</v>
      </c>
      <c r="H252" s="122" t="n">
        <f aca="false">IF($F252&lt;=$D252,$D252-$F252,0)</f>
        <v>20021129</v>
      </c>
      <c r="I252" s="123" t="n">
        <f aca="false">IF($F252&gt;$E252,$E252-$F252,0)</f>
        <v>0</v>
      </c>
      <c r="J252" s="124" t="n">
        <f aca="false">IF($F252&lt;=$E252,$E252-$F252,0)</f>
        <v>49628931</v>
      </c>
      <c r="K252" s="127" t="n">
        <f aca="false">IF(D252=0,0,F252/D252)</f>
        <v>0.94312146443095</v>
      </c>
      <c r="L252" s="127" t="n">
        <f aca="false">IF(E252=0,0,F252/E252)</f>
        <v>0.86994711618237</v>
      </c>
      <c r="M252" s="35" t="n">
        <f aca="false">VLOOKUP($C252,'Detail of municipalities'!$C$6:$O$375,5,FALSE())</f>
        <v>366170366</v>
      </c>
      <c r="N252" s="36" t="n">
        <f aca="false">VLOOKUP($C252,'Detail of municipalities'!$C$6:$O$375,6,FALSE())</f>
        <v>571777306</v>
      </c>
      <c r="O252" s="37" t="n">
        <f aca="false">VLOOKUP($C252,'Detail of municipalities'!$C$6:$O$375,7,FALSE())</f>
        <v>401048046</v>
      </c>
      <c r="P252" s="121" t="n">
        <f aca="false">IF($O252&gt;$M252,$M252-$O252,0)</f>
        <v>-34877680</v>
      </c>
      <c r="Q252" s="122" t="n">
        <f aca="false">IF($O252&lt;=$M252,$M252-$O252,0)</f>
        <v>0</v>
      </c>
      <c r="R252" s="123" t="n">
        <f aca="false">IF($O252&gt;$N252,$N252-$O252,0)</f>
        <v>0</v>
      </c>
      <c r="S252" s="124" t="n">
        <f aca="false">IF($O252&lt;=$N252,$N252-$O252,0)</f>
        <v>170729260</v>
      </c>
      <c r="T252" s="127" t="n">
        <f aca="false">IF(M252=0,0,O252/M252)</f>
        <v>1.0952498706572</v>
      </c>
      <c r="U252" s="126" t="n">
        <f aca="false">IF(N252=0,0,O252/N252)</f>
        <v>0.70140602257481</v>
      </c>
      <c r="V252" s="124" t="n">
        <f aca="false">VLOOKUP($C252,'Detail of municipalities'!$C$6:$O$375,8,FALSE())</f>
        <v>57437550</v>
      </c>
      <c r="W252" s="36" t="n">
        <f aca="false">VLOOKUP($C252,'Detail of municipalities'!$C$6:$O$375,9,FALSE())</f>
        <v>56337550</v>
      </c>
      <c r="X252" s="37" t="n">
        <f aca="false">VLOOKUP($C252,'Detail of municipalities'!$C$6:$O$375,10,FALSE())</f>
        <v>45951784</v>
      </c>
      <c r="Y252" s="121" t="n">
        <f aca="false">IF($X252&gt;$V252,$V252-$X252,0)</f>
        <v>0</v>
      </c>
      <c r="Z252" s="122" t="n">
        <f aca="false">IF($X252&lt;=$V252,$V252-$X252,0)</f>
        <v>11485766</v>
      </c>
      <c r="AA252" s="123" t="n">
        <f aca="false">IF($X252&gt;$W252,$W252-$X252,0)</f>
        <v>0</v>
      </c>
      <c r="AB252" s="124" t="n">
        <f aca="false">IF($X252&lt;=$W252,$W252-$X252,0)</f>
        <v>10385766</v>
      </c>
      <c r="AC252" s="127" t="n">
        <f aca="false">IF(V252=0,0,X252/V252)</f>
        <v>0.800030363412088</v>
      </c>
      <c r="AD252" s="127" t="n">
        <f aca="false">IF(W252=0,0,X252/W252)</f>
        <v>0.815651088838617</v>
      </c>
      <c r="AE252" s="35" t="n">
        <f aca="false">VLOOKUP($C252,'Detail of municipalities'!$C$6:$O$375,11,FALSE())</f>
        <v>61730000</v>
      </c>
      <c r="AF252" s="36" t="n">
        <f aca="false">VLOOKUP($C252,'Detail of municipalities'!$C$6:$O$375,12,FALSE())</f>
        <v>61730000</v>
      </c>
      <c r="AG252" s="37" t="n">
        <f aca="false">VLOOKUP($C252,'Detail of municipalities'!$C$6:$O$375,13,FALSE())</f>
        <v>59559028</v>
      </c>
      <c r="AH252" s="121" t="n">
        <f aca="false">IF($AG252&gt;$AE252,$AE252-$AG252,0)</f>
        <v>0</v>
      </c>
      <c r="AI252" s="122" t="n">
        <f aca="false">IF($AG252&lt;=$AE252,$AE252-$AG252,0)</f>
        <v>2170972</v>
      </c>
      <c r="AJ252" s="123" t="n">
        <f aca="false">IF($AG252&gt;$AF252,$AF252-$AG252,0)</f>
        <v>0</v>
      </c>
      <c r="AK252" s="124" t="n">
        <f aca="false">IF($AG252&lt;=$AF252,$AF252-$AG252,0)</f>
        <v>2170972</v>
      </c>
      <c r="AL252" s="127" t="n">
        <f aca="false">IF(AE252=0,0,AG252/AE252)</f>
        <v>0.964831167989632</v>
      </c>
      <c r="AM252" s="126" t="n">
        <f aca="false">IF(AF252=0,0,AG252/AF252)</f>
        <v>0.964831167989632</v>
      </c>
    </row>
    <row r="253" customFormat="false" ht="12.75" hidden="false" customHeight="false" outlineLevel="0" collapsed="false">
      <c r="A253" s="32" t="s">
        <v>22</v>
      </c>
      <c r="B253" s="33" t="s">
        <v>437</v>
      </c>
      <c r="C253" s="34" t="s">
        <v>438</v>
      </c>
      <c r="D253" s="35" t="n">
        <f aca="false">VLOOKUP($C253,'Detail of municipalities'!$C$6:$F$375,2,FALSE())</f>
        <v>2187371274</v>
      </c>
      <c r="E253" s="36" t="n">
        <f aca="false">VLOOKUP($C253,'Detail of municipalities'!$C$6:$F$375,3,FALSE())</f>
        <v>2255203921</v>
      </c>
      <c r="F253" s="37" t="n">
        <f aca="false">VLOOKUP($C253,'Detail of municipalities'!$C$6:$F$375,4,FALSE())</f>
        <v>1766915148</v>
      </c>
      <c r="G253" s="121" t="n">
        <f aca="false">IF($F253&gt;$D253,$D253-$F253,0)</f>
        <v>0</v>
      </c>
      <c r="H253" s="122" t="n">
        <f aca="false">IF($F253&lt;=$D253,$D253-$F253,0)</f>
        <v>420456126</v>
      </c>
      <c r="I253" s="123" t="n">
        <f aca="false">IF($F253&gt;$E253,$E253-$F253,0)</f>
        <v>0</v>
      </c>
      <c r="J253" s="124" t="n">
        <f aca="false">IF($F253&lt;=$E253,$E253-$F253,0)</f>
        <v>488288773</v>
      </c>
      <c r="K253" s="127" t="n">
        <f aca="false">IF(D253=0,0,F253/D253)</f>
        <v>0.807780173856302</v>
      </c>
      <c r="L253" s="127" t="n">
        <f aca="false">IF(E253=0,0,F253/E253)</f>
        <v>0.783483538471553</v>
      </c>
      <c r="M253" s="35" t="n">
        <f aca="false">VLOOKUP($C253,'Detail of municipalities'!$C$6:$O$375,5,FALSE())</f>
        <v>2425538842</v>
      </c>
      <c r="N253" s="36" t="n">
        <f aca="false">VLOOKUP($C253,'Detail of municipalities'!$C$6:$O$375,6,FALSE())</f>
        <v>2382924221</v>
      </c>
      <c r="O253" s="37" t="n">
        <f aca="false">VLOOKUP($C253,'Detail of municipalities'!$C$6:$O$375,7,FALSE())</f>
        <v>1963876660</v>
      </c>
      <c r="P253" s="121" t="n">
        <f aca="false">IF($O253&gt;$M253,$M253-$O253,0)</f>
        <v>0</v>
      </c>
      <c r="Q253" s="122" t="n">
        <f aca="false">IF($O253&lt;=$M253,$M253-$O253,0)</f>
        <v>461662182</v>
      </c>
      <c r="R253" s="123" t="n">
        <f aca="false">IF($O253&gt;$N253,$N253-$O253,0)</f>
        <v>0</v>
      </c>
      <c r="S253" s="124" t="n">
        <f aca="false">IF($O253&lt;=$N253,$N253-$O253,0)</f>
        <v>419047561</v>
      </c>
      <c r="T253" s="127" t="n">
        <f aca="false">IF(M253=0,0,O253/M253)</f>
        <v>0.809666135208401</v>
      </c>
      <c r="U253" s="126" t="n">
        <f aca="false">IF(N253=0,0,O253/N253)</f>
        <v>0.824145662162876</v>
      </c>
      <c r="V253" s="124" t="n">
        <f aca="false">VLOOKUP($C253,'Detail of municipalities'!$C$6:$O$375,8,FALSE())</f>
        <v>575919271</v>
      </c>
      <c r="W253" s="36" t="n">
        <f aca="false">VLOOKUP($C253,'Detail of municipalities'!$C$6:$O$375,9,FALSE())</f>
        <v>605452302</v>
      </c>
      <c r="X253" s="37" t="n">
        <f aca="false">VLOOKUP($C253,'Detail of municipalities'!$C$6:$O$375,10,FALSE())</f>
        <v>214632497</v>
      </c>
      <c r="Y253" s="121" t="n">
        <f aca="false">IF($X253&gt;$V253,$V253-$X253,0)</f>
        <v>0</v>
      </c>
      <c r="Z253" s="122" t="n">
        <f aca="false">IF($X253&lt;=$V253,$V253-$X253,0)</f>
        <v>361286774</v>
      </c>
      <c r="AA253" s="123" t="n">
        <f aca="false">IF($X253&gt;$W253,$W253-$X253,0)</f>
        <v>0</v>
      </c>
      <c r="AB253" s="124" t="n">
        <f aca="false">IF($X253&lt;=$W253,$W253-$X253,0)</f>
        <v>390819805</v>
      </c>
      <c r="AC253" s="127" t="n">
        <f aca="false">IF(V253=0,0,X253/V253)</f>
        <v>0.372678095364515</v>
      </c>
      <c r="AD253" s="127" t="n">
        <f aca="false">IF(W253=0,0,X253/W253)</f>
        <v>0.354499431732279</v>
      </c>
      <c r="AE253" s="35" t="n">
        <f aca="false">VLOOKUP($C253,'Detail of municipalities'!$C$6:$O$375,11,FALSE())</f>
        <v>398901000</v>
      </c>
      <c r="AF253" s="36" t="n">
        <f aca="false">VLOOKUP($C253,'Detail of municipalities'!$C$6:$O$375,12,FALSE())</f>
        <v>395461000</v>
      </c>
      <c r="AG253" s="37" t="n">
        <f aca="false">VLOOKUP($C253,'Detail of municipalities'!$C$6:$O$375,13,FALSE())</f>
        <v>204159625</v>
      </c>
      <c r="AH253" s="121" t="n">
        <f aca="false">IF($AG253&gt;$AE253,$AE253-$AG253,0)</f>
        <v>0</v>
      </c>
      <c r="AI253" s="122" t="n">
        <f aca="false">IF($AG253&lt;=$AE253,$AE253-$AG253,0)</f>
        <v>194741375</v>
      </c>
      <c r="AJ253" s="123" t="n">
        <f aca="false">IF($AG253&gt;$AF253,$AF253-$AG253,0)</f>
        <v>0</v>
      </c>
      <c r="AK253" s="124" t="n">
        <f aca="false">IF($AG253&lt;=$AF253,$AF253-$AG253,0)</f>
        <v>191301375</v>
      </c>
      <c r="AL253" s="127" t="n">
        <f aca="false">IF(AE253=0,0,AG253/AE253)</f>
        <v>0.511805247417279</v>
      </c>
      <c r="AM253" s="126" t="n">
        <f aca="false">IF(AF253=0,0,AG253/AF253)</f>
        <v>0.516257292122359</v>
      </c>
    </row>
    <row r="254" customFormat="false" ht="12.75" hidden="false" customHeight="false" outlineLevel="0" collapsed="false">
      <c r="A254" s="32" t="s">
        <v>22</v>
      </c>
      <c r="B254" s="33" t="s">
        <v>439</v>
      </c>
      <c r="C254" s="34" t="s">
        <v>440</v>
      </c>
      <c r="D254" s="35" t="n">
        <f aca="false">VLOOKUP($C254,'Detail of municipalities'!$C$6:$F$375,2,FALSE())</f>
        <v>284870452</v>
      </c>
      <c r="E254" s="36" t="n">
        <f aca="false">VLOOKUP($C254,'Detail of municipalities'!$C$6:$F$375,3,FALSE())</f>
        <v>278237960</v>
      </c>
      <c r="F254" s="37" t="n">
        <f aca="false">VLOOKUP($C254,'Detail of municipalities'!$C$6:$F$375,4,FALSE())</f>
        <v>254565422</v>
      </c>
      <c r="G254" s="121" t="n">
        <f aca="false">IF($F254&gt;$D254,$D254-$F254,0)</f>
        <v>0</v>
      </c>
      <c r="H254" s="122" t="n">
        <f aca="false">IF($F254&lt;=$D254,$D254-$F254,0)</f>
        <v>30305030</v>
      </c>
      <c r="I254" s="123" t="n">
        <f aca="false">IF($F254&gt;$E254,$E254-$F254,0)</f>
        <v>0</v>
      </c>
      <c r="J254" s="124" t="n">
        <f aca="false">IF($F254&lt;=$E254,$E254-$F254,0)</f>
        <v>23672538</v>
      </c>
      <c r="K254" s="127" t="n">
        <f aca="false">IF(D254=0,0,F254/D254)</f>
        <v>0.893618205092047</v>
      </c>
      <c r="L254" s="127" t="n">
        <f aca="false">IF(E254=0,0,F254/E254)</f>
        <v>0.914919811804256</v>
      </c>
      <c r="M254" s="35" t="n">
        <f aca="false">VLOOKUP($C254,'Detail of municipalities'!$C$6:$O$375,5,FALSE())</f>
        <v>326722639</v>
      </c>
      <c r="N254" s="36" t="n">
        <f aca="false">VLOOKUP($C254,'Detail of municipalities'!$C$6:$O$375,6,FALSE())</f>
        <v>320707981</v>
      </c>
      <c r="O254" s="37" t="n">
        <f aca="false">VLOOKUP($C254,'Detail of municipalities'!$C$6:$O$375,7,FALSE())</f>
        <v>274883464</v>
      </c>
      <c r="P254" s="121" t="n">
        <f aca="false">IF($O254&gt;$M254,$M254-$O254,0)</f>
        <v>0</v>
      </c>
      <c r="Q254" s="122" t="n">
        <f aca="false">IF($O254&lt;=$M254,$M254-$O254,0)</f>
        <v>51839175</v>
      </c>
      <c r="R254" s="123" t="n">
        <f aca="false">IF($O254&gt;$N254,$N254-$O254,0)</f>
        <v>0</v>
      </c>
      <c r="S254" s="124" t="n">
        <f aca="false">IF($O254&lt;=$N254,$N254-$O254,0)</f>
        <v>45824517</v>
      </c>
      <c r="T254" s="127" t="n">
        <f aca="false">IF(M254=0,0,O254/M254)</f>
        <v>0.841335834092599</v>
      </c>
      <c r="U254" s="126" t="n">
        <f aca="false">IF(N254=0,0,O254/N254)</f>
        <v>0.857114510037716</v>
      </c>
      <c r="V254" s="124" t="n">
        <f aca="false">VLOOKUP($C254,'Detail of municipalities'!$C$6:$O$375,8,FALSE())</f>
        <v>70537140</v>
      </c>
      <c r="W254" s="36" t="n">
        <f aca="false">VLOOKUP($C254,'Detail of municipalities'!$C$6:$O$375,9,FALSE())</f>
        <v>68569045</v>
      </c>
      <c r="X254" s="37" t="n">
        <f aca="false">VLOOKUP($C254,'Detail of municipalities'!$C$6:$O$375,10,FALSE())</f>
        <v>64728249</v>
      </c>
      <c r="Y254" s="121" t="n">
        <f aca="false">IF($X254&gt;$V254,$V254-$X254,0)</f>
        <v>0</v>
      </c>
      <c r="Z254" s="122" t="n">
        <f aca="false">IF($X254&lt;=$V254,$V254-$X254,0)</f>
        <v>5808891</v>
      </c>
      <c r="AA254" s="123" t="n">
        <f aca="false">IF($X254&gt;$W254,$W254-$X254,0)</f>
        <v>0</v>
      </c>
      <c r="AB254" s="124" t="n">
        <f aca="false">IF($X254&lt;=$W254,$W254-$X254,0)</f>
        <v>3840796</v>
      </c>
      <c r="AC254" s="127" t="n">
        <f aca="false">IF(V254=0,0,X254/V254)</f>
        <v>0.917647766836024</v>
      </c>
      <c r="AD254" s="127" t="n">
        <f aca="false">IF(W254=0,0,X254/W254)</f>
        <v>0.943986444612142</v>
      </c>
      <c r="AE254" s="35" t="n">
        <f aca="false">VLOOKUP($C254,'Detail of municipalities'!$C$6:$O$375,11,FALSE())</f>
        <v>66974000</v>
      </c>
      <c r="AF254" s="36" t="n">
        <f aca="false">VLOOKUP($C254,'Detail of municipalities'!$C$6:$O$375,12,FALSE())</f>
        <v>66974000</v>
      </c>
      <c r="AG254" s="37" t="n">
        <f aca="false">VLOOKUP($C254,'Detail of municipalities'!$C$6:$O$375,13,FALSE())</f>
        <v>71121194</v>
      </c>
      <c r="AH254" s="121" t="n">
        <f aca="false">IF($AG254&gt;$AE254,$AE254-$AG254,0)</f>
        <v>-4147194</v>
      </c>
      <c r="AI254" s="122" t="n">
        <f aca="false">IF($AG254&lt;=$AE254,$AE254-$AG254,0)</f>
        <v>0</v>
      </c>
      <c r="AJ254" s="123" t="n">
        <f aca="false">IF($AG254&gt;$AF254,$AF254-$AG254,0)</f>
        <v>-4147194</v>
      </c>
      <c r="AK254" s="124" t="n">
        <f aca="false">IF($AG254&lt;=$AF254,$AF254-$AG254,0)</f>
        <v>0</v>
      </c>
      <c r="AL254" s="127" t="n">
        <f aca="false">IF(AE254=0,0,AG254/AE254)</f>
        <v>1.06192244751695</v>
      </c>
      <c r="AM254" s="126" t="n">
        <f aca="false">IF(AF254=0,0,AG254/AF254)</f>
        <v>1.06192244751695</v>
      </c>
    </row>
    <row r="255" customFormat="false" ht="12.75" hidden="false" customHeight="false" outlineLevel="0" collapsed="false">
      <c r="A255" s="32" t="s">
        <v>22</v>
      </c>
      <c r="B255" s="33" t="s">
        <v>441</v>
      </c>
      <c r="C255" s="34" t="s">
        <v>442</v>
      </c>
      <c r="D255" s="35" t="n">
        <f aca="false">VLOOKUP($C255,'Detail of municipalities'!$C$6:$F$375,2,FALSE())</f>
        <v>713673268</v>
      </c>
      <c r="E255" s="36" t="n">
        <f aca="false">VLOOKUP($C255,'Detail of municipalities'!$C$6:$F$375,3,FALSE())</f>
        <v>713673268</v>
      </c>
      <c r="F255" s="37" t="n">
        <f aca="false">VLOOKUP($C255,'Detail of municipalities'!$C$6:$F$375,4,FALSE())</f>
        <v>624829019</v>
      </c>
      <c r="G255" s="121" t="n">
        <f aca="false">IF($F255&gt;$D255,$D255-$F255,0)</f>
        <v>0</v>
      </c>
      <c r="H255" s="122" t="n">
        <f aca="false">IF($F255&lt;=$D255,$D255-$F255,0)</f>
        <v>88844249</v>
      </c>
      <c r="I255" s="123" t="n">
        <f aca="false">IF($F255&gt;$E255,$E255-$F255,0)</f>
        <v>0</v>
      </c>
      <c r="J255" s="124" t="n">
        <f aca="false">IF($F255&lt;=$E255,$E255-$F255,0)</f>
        <v>88844249</v>
      </c>
      <c r="K255" s="127" t="n">
        <f aca="false">IF(D255=0,0,F255/D255)</f>
        <v>0.875511311711342</v>
      </c>
      <c r="L255" s="127" t="n">
        <f aca="false">IF(E255=0,0,F255/E255)</f>
        <v>0.875511311711342</v>
      </c>
      <c r="M255" s="35" t="n">
        <f aca="false">VLOOKUP($C255,'Detail of municipalities'!$C$6:$O$375,5,FALSE())</f>
        <v>782525792</v>
      </c>
      <c r="N255" s="36" t="n">
        <f aca="false">VLOOKUP($C255,'Detail of municipalities'!$C$6:$O$375,6,FALSE())</f>
        <v>782525792</v>
      </c>
      <c r="O255" s="37" t="n">
        <f aca="false">VLOOKUP($C255,'Detail of municipalities'!$C$6:$O$375,7,FALSE())</f>
        <v>674734066</v>
      </c>
      <c r="P255" s="121" t="n">
        <f aca="false">IF($O255&gt;$M255,$M255-$O255,0)</f>
        <v>0</v>
      </c>
      <c r="Q255" s="122" t="n">
        <f aca="false">IF($O255&lt;=$M255,$M255-$O255,0)</f>
        <v>107791726</v>
      </c>
      <c r="R255" s="123" t="n">
        <f aca="false">IF($O255&gt;$N255,$N255-$O255,0)</f>
        <v>0</v>
      </c>
      <c r="S255" s="124" t="n">
        <f aca="false">IF($O255&lt;=$N255,$N255-$O255,0)</f>
        <v>107791726</v>
      </c>
      <c r="T255" s="127" t="n">
        <f aca="false">IF(M255=0,0,O255/M255)</f>
        <v>0.862251535857364</v>
      </c>
      <c r="U255" s="126" t="n">
        <f aca="false">IF(N255=0,0,O255/N255)</f>
        <v>0.862251535857364</v>
      </c>
      <c r="V255" s="124" t="n">
        <f aca="false">VLOOKUP($C255,'Detail of municipalities'!$C$6:$O$375,8,FALSE())</f>
        <v>229757317</v>
      </c>
      <c r="W255" s="36" t="n">
        <f aca="false">VLOOKUP($C255,'Detail of municipalities'!$C$6:$O$375,9,FALSE())</f>
        <v>229757317</v>
      </c>
      <c r="X255" s="37" t="n">
        <f aca="false">VLOOKUP($C255,'Detail of municipalities'!$C$6:$O$375,10,FALSE())</f>
        <v>154412784</v>
      </c>
      <c r="Y255" s="121" t="n">
        <f aca="false">IF($X255&gt;$V255,$V255-$X255,0)</f>
        <v>0</v>
      </c>
      <c r="Z255" s="122" t="n">
        <f aca="false">IF($X255&lt;=$V255,$V255-$X255,0)</f>
        <v>75344533</v>
      </c>
      <c r="AA255" s="123" t="n">
        <f aca="false">IF($X255&gt;$W255,$W255-$X255,0)</f>
        <v>0</v>
      </c>
      <c r="AB255" s="124" t="n">
        <f aca="false">IF($X255&lt;=$W255,$W255-$X255,0)</f>
        <v>75344533</v>
      </c>
      <c r="AC255" s="127" t="n">
        <f aca="false">IF(V255=0,0,X255/V255)</f>
        <v>0.672069059720087</v>
      </c>
      <c r="AD255" s="127" t="n">
        <f aca="false">IF(W255=0,0,X255/W255)</f>
        <v>0.672069059720087</v>
      </c>
      <c r="AE255" s="35" t="n">
        <f aca="false">VLOOKUP($C255,'Detail of municipalities'!$C$6:$O$375,11,FALSE())</f>
        <v>237777000</v>
      </c>
      <c r="AF255" s="36" t="n">
        <f aca="false">VLOOKUP($C255,'Detail of municipalities'!$C$6:$O$375,12,FALSE())</f>
        <v>192777000</v>
      </c>
      <c r="AG255" s="37" t="n">
        <f aca="false">VLOOKUP($C255,'Detail of municipalities'!$C$6:$O$375,13,FALSE())</f>
        <v>174977812</v>
      </c>
      <c r="AH255" s="121" t="n">
        <f aca="false">IF($AG255&gt;$AE255,$AE255-$AG255,0)</f>
        <v>0</v>
      </c>
      <c r="AI255" s="122" t="n">
        <f aca="false">IF($AG255&lt;=$AE255,$AE255-$AG255,0)</f>
        <v>62799188</v>
      </c>
      <c r="AJ255" s="123" t="n">
        <f aca="false">IF($AG255&gt;$AF255,$AF255-$AG255,0)</f>
        <v>0</v>
      </c>
      <c r="AK255" s="124" t="n">
        <f aca="false">IF($AG255&lt;=$AF255,$AF255-$AG255,0)</f>
        <v>17799188</v>
      </c>
      <c r="AL255" s="127" t="n">
        <f aca="false">IF(AE255=0,0,AG255/AE255)</f>
        <v>0.735890401510659</v>
      </c>
      <c r="AM255" s="126" t="n">
        <f aca="false">IF(AF255=0,0,AG255/AF255)</f>
        <v>0.907669545640818</v>
      </c>
    </row>
    <row r="256" customFormat="false" ht="12.75" hidden="false" customHeight="false" outlineLevel="0" collapsed="false">
      <c r="A256" s="32" t="s">
        <v>22</v>
      </c>
      <c r="B256" s="33" t="s">
        <v>443</v>
      </c>
      <c r="C256" s="34" t="s">
        <v>444</v>
      </c>
      <c r="D256" s="35" t="n">
        <f aca="false">VLOOKUP($C256,'Detail of municipalities'!$C$6:$F$375,2,FALSE())</f>
        <v>1078998000</v>
      </c>
      <c r="E256" s="36" t="n">
        <f aca="false">VLOOKUP($C256,'Detail of municipalities'!$C$6:$F$375,3,FALSE())</f>
        <v>1164104000</v>
      </c>
      <c r="F256" s="37" t="n">
        <f aca="false">VLOOKUP($C256,'Detail of municipalities'!$C$6:$F$375,4,FALSE())</f>
        <v>1042355667</v>
      </c>
      <c r="G256" s="121" t="n">
        <f aca="false">IF($F256&gt;$D256,$D256-$F256,0)</f>
        <v>0</v>
      </c>
      <c r="H256" s="122" t="n">
        <f aca="false">IF($F256&lt;=$D256,$D256-$F256,0)</f>
        <v>36642333</v>
      </c>
      <c r="I256" s="123" t="n">
        <f aca="false">IF($F256&gt;$E256,$E256-$F256,0)</f>
        <v>0</v>
      </c>
      <c r="J256" s="124" t="n">
        <f aca="false">IF($F256&lt;=$E256,$E256-$F256,0)</f>
        <v>121748333</v>
      </c>
      <c r="K256" s="127" t="n">
        <f aca="false">IF(D256=0,0,F256/D256)</f>
        <v>0.966040406933099</v>
      </c>
      <c r="L256" s="127" t="n">
        <f aca="false">IF(E256=0,0,F256/E256)</f>
        <v>0.89541455660319</v>
      </c>
      <c r="M256" s="35" t="n">
        <f aca="false">VLOOKUP($C256,'Detail of municipalities'!$C$6:$O$375,5,FALSE())</f>
        <v>1065572000</v>
      </c>
      <c r="N256" s="36" t="n">
        <f aca="false">VLOOKUP($C256,'Detail of municipalities'!$C$6:$O$375,6,FALSE())</f>
        <v>1150678000</v>
      </c>
      <c r="O256" s="37" t="n">
        <f aca="false">VLOOKUP($C256,'Detail of municipalities'!$C$6:$O$375,7,FALSE())</f>
        <v>1121458278</v>
      </c>
      <c r="P256" s="121" t="n">
        <f aca="false">IF($O256&gt;$M256,$M256-$O256,0)</f>
        <v>-55886278</v>
      </c>
      <c r="Q256" s="122" t="n">
        <f aca="false">IF($O256&lt;=$M256,$M256-$O256,0)</f>
        <v>0</v>
      </c>
      <c r="R256" s="123" t="n">
        <f aca="false">IF($O256&gt;$N256,$N256-$O256,0)</f>
        <v>0</v>
      </c>
      <c r="S256" s="124" t="n">
        <f aca="false">IF($O256&lt;=$N256,$N256-$O256,0)</f>
        <v>29219722</v>
      </c>
      <c r="T256" s="127" t="n">
        <f aca="false">IF(M256=0,0,O256/M256)</f>
        <v>1.05244720957383</v>
      </c>
      <c r="U256" s="126" t="n">
        <f aca="false">IF(N256=0,0,O256/N256)</f>
        <v>0.974606517201163</v>
      </c>
      <c r="V256" s="124" t="n">
        <f aca="false">VLOOKUP($C256,'Detail of municipalities'!$C$6:$O$375,8,FALSE())</f>
        <v>397913000</v>
      </c>
      <c r="W256" s="36" t="n">
        <f aca="false">VLOOKUP($C256,'Detail of municipalities'!$C$6:$O$375,9,FALSE())</f>
        <v>483019000</v>
      </c>
      <c r="X256" s="37" t="n">
        <f aca="false">VLOOKUP($C256,'Detail of municipalities'!$C$6:$O$375,10,FALSE())</f>
        <v>480819530</v>
      </c>
      <c r="Y256" s="121" t="n">
        <f aca="false">IF($X256&gt;$V256,$V256-$X256,0)</f>
        <v>-82906530</v>
      </c>
      <c r="Z256" s="122" t="n">
        <f aca="false">IF($X256&lt;=$V256,$V256-$X256,0)</f>
        <v>0</v>
      </c>
      <c r="AA256" s="123" t="n">
        <f aca="false">IF($X256&gt;$W256,$W256-$X256,0)</f>
        <v>0</v>
      </c>
      <c r="AB256" s="124" t="n">
        <f aca="false">IF($X256&lt;=$W256,$W256-$X256,0)</f>
        <v>2199470</v>
      </c>
      <c r="AC256" s="127" t="n">
        <f aca="false">IF(V256=0,0,X256/V256)</f>
        <v>1.20835340891099</v>
      </c>
      <c r="AD256" s="127" t="n">
        <f aca="false">IF(W256=0,0,X256/W256)</f>
        <v>0.995446411010747</v>
      </c>
      <c r="AE256" s="35" t="n">
        <f aca="false">VLOOKUP($C256,'Detail of municipalities'!$C$6:$O$375,11,FALSE())</f>
        <v>378443000</v>
      </c>
      <c r="AF256" s="36" t="n">
        <f aca="false">VLOOKUP($C256,'Detail of municipalities'!$C$6:$O$375,12,FALSE())</f>
        <v>365243000</v>
      </c>
      <c r="AG256" s="37" t="n">
        <f aca="false">VLOOKUP($C256,'Detail of municipalities'!$C$6:$O$375,13,FALSE())</f>
        <v>436168791</v>
      </c>
      <c r="AH256" s="121" t="n">
        <f aca="false">IF($AG256&gt;$AE256,$AE256-$AG256,0)</f>
        <v>-57725791</v>
      </c>
      <c r="AI256" s="122" t="n">
        <f aca="false">IF($AG256&lt;=$AE256,$AE256-$AG256,0)</f>
        <v>0</v>
      </c>
      <c r="AJ256" s="123" t="n">
        <f aca="false">IF($AG256&gt;$AF256,$AF256-$AG256,0)</f>
        <v>-70925791</v>
      </c>
      <c r="AK256" s="124" t="n">
        <f aca="false">IF($AG256&lt;=$AF256,$AF256-$AG256,0)</f>
        <v>0</v>
      </c>
      <c r="AL256" s="127" t="n">
        <f aca="false">IF(AE256=0,0,AG256/AE256)</f>
        <v>1.15253496827792</v>
      </c>
      <c r="AM256" s="126" t="n">
        <f aca="false">IF(AF256=0,0,AG256/AF256)</f>
        <v>1.19418795432082</v>
      </c>
    </row>
    <row r="257" customFormat="false" ht="12.75" hidden="false" customHeight="false" outlineLevel="0" collapsed="false">
      <c r="A257" s="32" t="s">
        <v>41</v>
      </c>
      <c r="B257" s="33" t="s">
        <v>445</v>
      </c>
      <c r="C257" s="34" t="s">
        <v>446</v>
      </c>
      <c r="D257" s="35" t="n">
        <f aca="false">VLOOKUP($C257,'Detail of municipalities'!$C$6:$F$375,2,FALSE())</f>
        <v>255711000</v>
      </c>
      <c r="E257" s="36" t="n">
        <f aca="false">VLOOKUP($C257,'Detail of municipalities'!$C$6:$F$375,3,FALSE())</f>
        <v>242627270</v>
      </c>
      <c r="F257" s="37" t="n">
        <f aca="false">VLOOKUP($C257,'Detail of municipalities'!$C$6:$F$375,4,FALSE())</f>
        <v>217588565</v>
      </c>
      <c r="G257" s="121" t="n">
        <f aca="false">IF($F257&gt;$D257,$D257-$F257,0)</f>
        <v>0</v>
      </c>
      <c r="H257" s="122" t="n">
        <f aca="false">IF($F257&lt;=$D257,$D257-$F257,0)</f>
        <v>38122435</v>
      </c>
      <c r="I257" s="123" t="n">
        <f aca="false">IF($F257&gt;$E257,$E257-$F257,0)</f>
        <v>0</v>
      </c>
      <c r="J257" s="124" t="n">
        <f aca="false">IF($F257&lt;=$E257,$E257-$F257,0)</f>
        <v>25038705</v>
      </c>
      <c r="K257" s="127" t="n">
        <f aca="false">IF(D257=0,0,F257/D257)</f>
        <v>0.85091593635002</v>
      </c>
      <c r="L257" s="127" t="n">
        <f aca="false">IF(E257=0,0,F257/E257)</f>
        <v>0.896801769232288</v>
      </c>
      <c r="M257" s="35" t="n">
        <f aca="false">VLOOKUP($C257,'Detail of municipalities'!$C$6:$O$375,5,FALSE())</f>
        <v>249769218</v>
      </c>
      <c r="N257" s="36" t="n">
        <f aca="false">VLOOKUP($C257,'Detail of municipalities'!$C$6:$O$375,6,FALSE())</f>
        <v>243290200</v>
      </c>
      <c r="O257" s="37" t="n">
        <f aca="false">VLOOKUP($C257,'Detail of municipalities'!$C$6:$O$375,7,FALSE())</f>
        <v>178847977</v>
      </c>
      <c r="P257" s="121" t="n">
        <f aca="false">IF($O257&gt;$M257,$M257-$O257,0)</f>
        <v>0</v>
      </c>
      <c r="Q257" s="122" t="n">
        <f aca="false">IF($O257&lt;=$M257,$M257-$O257,0)</f>
        <v>70921241</v>
      </c>
      <c r="R257" s="123" t="n">
        <f aca="false">IF($O257&gt;$N257,$N257-$O257,0)</f>
        <v>0</v>
      </c>
      <c r="S257" s="124" t="n">
        <f aca="false">IF($O257&lt;=$N257,$N257-$O257,0)</f>
        <v>64442223</v>
      </c>
      <c r="T257" s="127" t="n">
        <f aca="false">IF(M257=0,0,O257/M257)</f>
        <v>0.7160529164967</v>
      </c>
      <c r="U257" s="126" t="n">
        <f aca="false">IF(N257=0,0,O257/N257)</f>
        <v>0.73512199422747</v>
      </c>
      <c r="V257" s="124" t="n">
        <f aca="false">VLOOKUP($C257,'Detail of municipalities'!$C$6:$O$375,8,FALSE())</f>
        <v>61710000</v>
      </c>
      <c r="W257" s="36" t="n">
        <f aca="false">VLOOKUP($C257,'Detail of municipalities'!$C$6:$O$375,9,FALSE())</f>
        <v>45605070</v>
      </c>
      <c r="X257" s="37" t="n">
        <f aca="false">VLOOKUP($C257,'Detail of municipalities'!$C$6:$O$375,10,FALSE())</f>
        <v>24608344</v>
      </c>
      <c r="Y257" s="121" t="n">
        <f aca="false">IF($X257&gt;$V257,$V257-$X257,0)</f>
        <v>0</v>
      </c>
      <c r="Z257" s="122" t="n">
        <f aca="false">IF($X257&lt;=$V257,$V257-$X257,0)</f>
        <v>37101656</v>
      </c>
      <c r="AA257" s="123" t="n">
        <f aca="false">IF($X257&gt;$W257,$W257-$X257,0)</f>
        <v>0</v>
      </c>
      <c r="AB257" s="124" t="n">
        <f aca="false">IF($X257&lt;=$W257,$W257-$X257,0)</f>
        <v>20996726</v>
      </c>
      <c r="AC257" s="127" t="n">
        <f aca="false">IF(V257=0,0,X257/V257)</f>
        <v>0.398774007454221</v>
      </c>
      <c r="AD257" s="127" t="n">
        <f aca="false">IF(W257=0,0,X257/W257)</f>
        <v>0.539596672036684</v>
      </c>
      <c r="AE257" s="35" t="n">
        <f aca="false">VLOOKUP($C257,'Detail of municipalities'!$C$6:$O$375,11,FALSE())</f>
        <v>10100000</v>
      </c>
      <c r="AF257" s="36" t="n">
        <f aca="false">VLOOKUP($C257,'Detail of municipalities'!$C$6:$O$375,12,FALSE())</f>
        <v>10100000</v>
      </c>
      <c r="AG257" s="37" t="n">
        <f aca="false">VLOOKUP($C257,'Detail of municipalities'!$C$6:$O$375,13,FALSE())</f>
        <v>4468433</v>
      </c>
      <c r="AH257" s="121" t="n">
        <f aca="false">IF($AG257&gt;$AE257,$AE257-$AG257,0)</f>
        <v>0</v>
      </c>
      <c r="AI257" s="122" t="n">
        <f aca="false">IF($AG257&lt;=$AE257,$AE257-$AG257,0)</f>
        <v>5631567</v>
      </c>
      <c r="AJ257" s="123" t="n">
        <f aca="false">IF($AG257&gt;$AF257,$AF257-$AG257,0)</f>
        <v>0</v>
      </c>
      <c r="AK257" s="124" t="n">
        <f aca="false">IF($AG257&lt;=$AF257,$AF257-$AG257,0)</f>
        <v>5631567</v>
      </c>
      <c r="AL257" s="127" t="n">
        <f aca="false">IF(AE257=0,0,AG257/AE257)</f>
        <v>0.442419108910891</v>
      </c>
      <c r="AM257" s="126" t="n">
        <f aca="false">IF(AF257=0,0,AG257/AF257)</f>
        <v>0.442419108910891</v>
      </c>
    </row>
    <row r="258" customFormat="false" ht="12.75" hidden="false" customHeight="false" outlineLevel="0" collapsed="false">
      <c r="A258" s="41"/>
      <c r="B258" s="42" t="s">
        <v>447</v>
      </c>
      <c r="C258" s="43"/>
      <c r="D258" s="44" t="n">
        <f aca="false">SUM(D252:D257)</f>
        <v>4872621963</v>
      </c>
      <c r="E258" s="45" t="n">
        <f aca="false">SUM(E252:E257)</f>
        <v>5035452190</v>
      </c>
      <c r="F258" s="46" t="n">
        <f aca="false">SUM(F252:F257)</f>
        <v>4238230661</v>
      </c>
      <c r="G258" s="128" t="n">
        <f aca="false">SUM(G252:G257)</f>
        <v>0</v>
      </c>
      <c r="H258" s="129" t="n">
        <f aca="false">SUM(H252:H257)</f>
        <v>634391302</v>
      </c>
      <c r="I258" s="130" t="n">
        <f aca="false">SUM(I252:I257)</f>
        <v>0</v>
      </c>
      <c r="J258" s="131" t="n">
        <f aca="false">SUM(J252:J257)</f>
        <v>797221529</v>
      </c>
      <c r="K258" s="134" t="n">
        <f aca="false">IF(D258=0,0,F258/D258)</f>
        <v>0.869804941401731</v>
      </c>
      <c r="L258" s="134" t="n">
        <f aca="false">IF(E258=0,0,F258/E258)</f>
        <v>0.841678264648562</v>
      </c>
      <c r="M258" s="44" t="n">
        <f aca="false">SUM(M252:M257)</f>
        <v>5216298857</v>
      </c>
      <c r="N258" s="45" t="n">
        <f aca="false">SUM(N252:N257)</f>
        <v>5451903500</v>
      </c>
      <c r="O258" s="46" t="n">
        <f aca="false">SUM(O252:O257)</f>
        <v>4614848491</v>
      </c>
      <c r="P258" s="128" t="n">
        <f aca="false">SUM(P252:P257)</f>
        <v>-90763958</v>
      </c>
      <c r="Q258" s="129" t="n">
        <f aca="false">SUM(Q252:Q257)</f>
        <v>692214324</v>
      </c>
      <c r="R258" s="130" t="n">
        <f aca="false">SUM(R252:R257)</f>
        <v>0</v>
      </c>
      <c r="S258" s="131" t="n">
        <f aca="false">SUM(S252:S257)</f>
        <v>837055009</v>
      </c>
      <c r="T258" s="134" t="n">
        <f aca="false">IF(M258=0,0,O258/M258)</f>
        <v>0.884697870561445</v>
      </c>
      <c r="U258" s="133" t="n">
        <f aca="false">IF(N258=0,0,O258/N258)</f>
        <v>0.846465549326029</v>
      </c>
      <c r="V258" s="131" t="n">
        <f aca="false">SUM(V252:V257)</f>
        <v>1393274278</v>
      </c>
      <c r="W258" s="45" t="n">
        <f aca="false">SUM(W252:W257)</f>
        <v>1488740284</v>
      </c>
      <c r="X258" s="46" t="n">
        <f aca="false">SUM(X252:X257)</f>
        <v>985153188</v>
      </c>
      <c r="Y258" s="128" t="n">
        <f aca="false">SUM(Y252:Y257)</f>
        <v>-82906530</v>
      </c>
      <c r="Z258" s="129" t="n">
        <f aca="false">SUM(Z252:Z257)</f>
        <v>491027620</v>
      </c>
      <c r="AA258" s="130" t="n">
        <f aca="false">SUM(AA252:AA257)</f>
        <v>0</v>
      </c>
      <c r="AB258" s="131" t="n">
        <f aca="false">SUM(AB252:AB257)</f>
        <v>503587096</v>
      </c>
      <c r="AC258" s="134" t="n">
        <f aca="false">IF(V258=0,0,X258/V258)</f>
        <v>0.707077711514315</v>
      </c>
      <c r="AD258" s="134" t="n">
        <f aca="false">IF(W258=0,0,X258/W258)</f>
        <v>0.661736099028002</v>
      </c>
      <c r="AE258" s="44" t="n">
        <f aca="false">SUM(AE252:AE257)</f>
        <v>1153925000</v>
      </c>
      <c r="AF258" s="45" t="n">
        <f aca="false">SUM(AF252:AF257)</f>
        <v>1092285000</v>
      </c>
      <c r="AG258" s="46" t="n">
        <f aca="false">SUM(AG252:AG257)</f>
        <v>950454883</v>
      </c>
      <c r="AH258" s="128" t="n">
        <f aca="false">SUM(AH252:AH257)</f>
        <v>-61872985</v>
      </c>
      <c r="AI258" s="129" t="n">
        <f aca="false">SUM(AI252:AI257)</f>
        <v>265343102</v>
      </c>
      <c r="AJ258" s="130" t="n">
        <f aca="false">SUM(AJ252:AJ257)</f>
        <v>-75072985</v>
      </c>
      <c r="AK258" s="131" t="n">
        <f aca="false">SUM(AK252:AK257)</f>
        <v>216903102</v>
      </c>
      <c r="AL258" s="134" t="n">
        <f aca="false">IF(AE258=0,0,AG258/AE258)</f>
        <v>0.823671281062461</v>
      </c>
      <c r="AM258" s="133" t="n">
        <f aca="false">IF(AF258=0,0,AG258/AF258)</f>
        <v>0.870152829160888</v>
      </c>
    </row>
    <row r="259" customFormat="false" ht="12.75" hidden="false" customHeight="false" outlineLevel="0" collapsed="false">
      <c r="A259" s="41"/>
      <c r="B259" s="42" t="s">
        <v>448</v>
      </c>
      <c r="C259" s="43"/>
      <c r="D259" s="44" t="n">
        <f aca="false">D243+D251+D258</f>
        <v>14385823820</v>
      </c>
      <c r="E259" s="45" t="n">
        <f aca="false">E243+E251+E258</f>
        <v>14623323663</v>
      </c>
      <c r="F259" s="46" t="n">
        <f aca="false">F243+F251+F258</f>
        <v>12938080924</v>
      </c>
      <c r="G259" s="128" t="n">
        <f aca="false">G243+G251+G258</f>
        <v>-111634010</v>
      </c>
      <c r="H259" s="129" t="n">
        <f aca="false">H243+H251+H258</f>
        <v>1559376906</v>
      </c>
      <c r="I259" s="130" t="n">
        <f aca="false">I243+I251+I258</f>
        <v>-138373311</v>
      </c>
      <c r="J259" s="131" t="n">
        <f aca="false">J243+J251+J258</f>
        <v>1823616050</v>
      </c>
      <c r="K259" s="134" t="n">
        <f aca="false">IF(D259=0,0,F259/D259)</f>
        <v>0.899363226318171</v>
      </c>
      <c r="L259" s="134" t="n">
        <f aca="false">IF(E259=0,0,F259/E259)</f>
        <v>0.884756517886285</v>
      </c>
      <c r="M259" s="44" t="n">
        <f aca="false">M243+M251+M258</f>
        <v>15948436460</v>
      </c>
      <c r="N259" s="45" t="n">
        <f aca="false">N243+N251+N258</f>
        <v>16756866140</v>
      </c>
      <c r="O259" s="46" t="n">
        <f aca="false">O243+O251+O258</f>
        <v>12809021595</v>
      </c>
      <c r="P259" s="128" t="n">
        <f aca="false">P243+P251+P258</f>
        <v>-120445295</v>
      </c>
      <c r="Q259" s="129" t="n">
        <f aca="false">Q243+Q251+Q258</f>
        <v>3259860160</v>
      </c>
      <c r="R259" s="130" t="n">
        <f aca="false">R243+R251+R258</f>
        <v>-6607394</v>
      </c>
      <c r="S259" s="131" t="n">
        <f aca="false">S243+S251+S258</f>
        <v>3954451939</v>
      </c>
      <c r="T259" s="134" t="n">
        <f aca="false">IF(M259=0,0,O259/M259)</f>
        <v>0.803152185302057</v>
      </c>
      <c r="U259" s="133" t="n">
        <f aca="false">IF(N259=0,0,O259/N259)</f>
        <v>0.764404363440239</v>
      </c>
      <c r="V259" s="131" t="n">
        <f aca="false">V243+V251+V258</f>
        <v>2981370184</v>
      </c>
      <c r="W259" s="45" t="n">
        <f aca="false">W243+W251+W258</f>
        <v>3231797904</v>
      </c>
      <c r="X259" s="46" t="n">
        <f aca="false">X243+X251+X258</f>
        <v>2148711508</v>
      </c>
      <c r="Y259" s="128" t="n">
        <f aca="false">Y243+Y251+Y258</f>
        <v>-123432475</v>
      </c>
      <c r="Z259" s="129" t="n">
        <f aca="false">Z243+Z251+Z258</f>
        <v>956091151</v>
      </c>
      <c r="AA259" s="130" t="n">
        <f aca="false">AA243+AA251+AA258</f>
        <v>-67853047</v>
      </c>
      <c r="AB259" s="131" t="n">
        <f aca="false">AB243+AB251+AB258</f>
        <v>1150939443</v>
      </c>
      <c r="AC259" s="134" t="n">
        <f aca="false">IF(V259=0,0,X259/V259)</f>
        <v>0.720712751315286</v>
      </c>
      <c r="AD259" s="134" t="n">
        <f aca="false">IF(W259=0,0,X259/W259)</f>
        <v>0.664865679051446</v>
      </c>
      <c r="AE259" s="44" t="n">
        <f aca="false">AE243+AE251+AE258</f>
        <v>2079725000</v>
      </c>
      <c r="AF259" s="45" t="n">
        <f aca="false">AF243+AF251+AF258</f>
        <v>2087485000</v>
      </c>
      <c r="AG259" s="46" t="n">
        <f aca="false">AG243+AG251+AG258</f>
        <v>1829035622</v>
      </c>
      <c r="AH259" s="128" t="n">
        <f aca="false">AH243+AH251+AH258</f>
        <v>-158285166</v>
      </c>
      <c r="AI259" s="129" t="n">
        <f aca="false">AI243+AI251+AI258</f>
        <v>408974544</v>
      </c>
      <c r="AJ259" s="130" t="n">
        <f aca="false">AJ243+AJ251+AJ258</f>
        <v>-134469918</v>
      </c>
      <c r="AK259" s="131" t="n">
        <f aca="false">AK243+AK251+AK258</f>
        <v>392919296</v>
      </c>
      <c r="AL259" s="134" t="n">
        <f aca="false">IF(AE259=0,0,AG259/AE259)</f>
        <v>0.879460323840893</v>
      </c>
      <c r="AM259" s="133" t="n">
        <f aca="false">IF(AF259=0,0,AG259/AF259)</f>
        <v>0.87619102508521</v>
      </c>
    </row>
    <row r="260" customFormat="false" ht="12.75" hidden="false" customHeight="false" outlineLevel="0" collapsed="false">
      <c r="A260" s="57"/>
      <c r="B260" s="58"/>
      <c r="C260" s="59"/>
      <c r="D260" s="60"/>
      <c r="E260" s="61"/>
      <c r="F260" s="62"/>
      <c r="G260" s="135"/>
      <c r="H260" s="135"/>
      <c r="I260" s="136"/>
      <c r="J260" s="137"/>
      <c r="K260" s="135"/>
      <c r="L260" s="135"/>
      <c r="M260" s="60"/>
      <c r="N260" s="61"/>
      <c r="O260" s="62"/>
      <c r="P260" s="135"/>
      <c r="Q260" s="135"/>
      <c r="R260" s="136"/>
      <c r="S260" s="137"/>
      <c r="T260" s="135"/>
      <c r="U260" s="138"/>
      <c r="V260" s="137"/>
      <c r="W260" s="61"/>
      <c r="X260" s="62"/>
      <c r="Y260" s="135"/>
      <c r="Z260" s="135"/>
      <c r="AA260" s="136"/>
      <c r="AB260" s="137"/>
      <c r="AC260" s="135"/>
      <c r="AD260" s="135"/>
      <c r="AE260" s="60"/>
      <c r="AF260" s="61"/>
      <c r="AG260" s="62"/>
      <c r="AH260" s="135"/>
      <c r="AI260" s="135"/>
      <c r="AJ260" s="136"/>
      <c r="AK260" s="137"/>
      <c r="AL260" s="135"/>
      <c r="AM260" s="138"/>
    </row>
    <row r="261" customFormat="false" ht="12.75" hidden="false" customHeight="false" outlineLevel="0" collapsed="false">
      <c r="A261" s="65"/>
      <c r="B261" s="66"/>
      <c r="C261" s="24"/>
      <c r="D261" s="67"/>
      <c r="E261" s="26"/>
      <c r="F261" s="27"/>
      <c r="G261" s="117"/>
      <c r="H261" s="117"/>
      <c r="I261" s="139"/>
      <c r="J261" s="140"/>
      <c r="K261" s="117"/>
      <c r="L261" s="117"/>
      <c r="M261" s="67"/>
      <c r="N261" s="26"/>
      <c r="O261" s="27"/>
      <c r="P261" s="117"/>
      <c r="Q261" s="117"/>
      <c r="R261" s="139"/>
      <c r="S261" s="140"/>
      <c r="T261" s="117"/>
      <c r="U261" s="117"/>
      <c r="V261" s="140"/>
      <c r="W261" s="26"/>
      <c r="X261" s="27"/>
      <c r="Y261" s="117"/>
      <c r="Z261" s="117"/>
      <c r="AA261" s="139"/>
      <c r="AB261" s="140"/>
      <c r="AC261" s="117"/>
      <c r="AD261" s="117"/>
      <c r="AE261" s="67"/>
      <c r="AF261" s="26"/>
      <c r="AG261" s="27"/>
      <c r="AH261" s="117"/>
      <c r="AI261" s="117"/>
      <c r="AJ261" s="139"/>
      <c r="AK261" s="140"/>
      <c r="AL261" s="117"/>
      <c r="AM261" s="120"/>
    </row>
    <row r="262" customFormat="false" ht="12.75" hidden="false" customHeight="false" outlineLevel="0" collapsed="false">
      <c r="A262" s="22"/>
      <c r="B262" s="23" t="s">
        <v>449</v>
      </c>
      <c r="C262" s="24"/>
      <c r="D262" s="25"/>
      <c r="E262" s="26"/>
      <c r="F262" s="27"/>
      <c r="G262" s="117"/>
      <c r="H262" s="117"/>
      <c r="I262" s="118"/>
      <c r="J262" s="119"/>
      <c r="K262" s="117"/>
      <c r="L262" s="117"/>
      <c r="M262" s="25"/>
      <c r="N262" s="26"/>
      <c r="O262" s="27"/>
      <c r="P262" s="117"/>
      <c r="Q262" s="117"/>
      <c r="R262" s="118"/>
      <c r="S262" s="119"/>
      <c r="T262" s="117"/>
      <c r="U262" s="120"/>
      <c r="V262" s="119"/>
      <c r="W262" s="26"/>
      <c r="X262" s="27"/>
      <c r="Y262" s="117"/>
      <c r="Z262" s="117"/>
      <c r="AA262" s="118"/>
      <c r="AB262" s="119"/>
      <c r="AC262" s="117"/>
      <c r="AD262" s="117"/>
      <c r="AE262" s="25"/>
      <c r="AF262" s="26"/>
      <c r="AG262" s="27"/>
      <c r="AH262" s="117"/>
      <c r="AI262" s="117"/>
      <c r="AJ262" s="118"/>
      <c r="AK262" s="119"/>
      <c r="AL262" s="117"/>
      <c r="AM262" s="120"/>
    </row>
    <row r="263" customFormat="false" ht="12.75" hidden="false" customHeight="false" outlineLevel="0" collapsed="false">
      <c r="A263" s="22"/>
      <c r="B263" s="30"/>
      <c r="C263" s="24"/>
      <c r="D263" s="25"/>
      <c r="E263" s="26"/>
      <c r="F263" s="27"/>
      <c r="G263" s="117"/>
      <c r="H263" s="117"/>
      <c r="I263" s="118"/>
      <c r="J263" s="119"/>
      <c r="K263" s="117"/>
      <c r="L263" s="117"/>
      <c r="M263" s="25"/>
      <c r="N263" s="26"/>
      <c r="O263" s="27"/>
      <c r="P263" s="117"/>
      <c r="Q263" s="117"/>
      <c r="R263" s="118"/>
      <c r="S263" s="119"/>
      <c r="T263" s="117"/>
      <c r="U263" s="120"/>
      <c r="V263" s="119"/>
      <c r="W263" s="26"/>
      <c r="X263" s="27"/>
      <c r="Y263" s="117"/>
      <c r="Z263" s="117"/>
      <c r="AA263" s="118"/>
      <c r="AB263" s="119"/>
      <c r="AC263" s="117"/>
      <c r="AD263" s="117"/>
      <c r="AE263" s="25"/>
      <c r="AF263" s="26"/>
      <c r="AG263" s="27"/>
      <c r="AH263" s="117"/>
      <c r="AI263" s="117"/>
      <c r="AJ263" s="118"/>
      <c r="AK263" s="119"/>
      <c r="AL263" s="117"/>
      <c r="AM263" s="120"/>
    </row>
    <row r="264" customFormat="false" ht="12.75" hidden="false" customHeight="false" outlineLevel="0" collapsed="false">
      <c r="A264" s="32" t="s">
        <v>22</v>
      </c>
      <c r="B264" s="33" t="s">
        <v>450</v>
      </c>
      <c r="C264" s="34" t="s">
        <v>451</v>
      </c>
      <c r="D264" s="35" t="n">
        <f aca="false">VLOOKUP($C264,'Detail of municipalities'!$C$6:$F$375,2,FALSE())</f>
        <v>203192410</v>
      </c>
      <c r="E264" s="36" t="n">
        <f aca="false">VLOOKUP($C264,'Detail of municipalities'!$C$6:$F$375,3,FALSE())</f>
        <v>247148668</v>
      </c>
      <c r="F264" s="37" t="n">
        <f aca="false">VLOOKUP($C264,'Detail of municipalities'!$C$6:$F$375,4,FALSE())</f>
        <v>238474169</v>
      </c>
      <c r="G264" s="121" t="n">
        <f aca="false">IF($F264&gt;$D264,$D264-$F264,0)</f>
        <v>-35281759</v>
      </c>
      <c r="H264" s="122" t="n">
        <f aca="false">IF($F264&lt;=$D264,$D264-$F264,0)</f>
        <v>0</v>
      </c>
      <c r="I264" s="123" t="n">
        <f aca="false">IF($F264&gt;$E264,$E264-$F264,0)</f>
        <v>0</v>
      </c>
      <c r="J264" s="124" t="n">
        <f aca="false">IF($F264&lt;=$E264,$E264-$F264,0)</f>
        <v>8674499</v>
      </c>
      <c r="K264" s="127" t="n">
        <f aca="false">IF(D264=0,0,F264/D264)</f>
        <v>1.17363718949935</v>
      </c>
      <c r="L264" s="127" t="n">
        <f aca="false">IF(E264=0,0,F264/E264)</f>
        <v>0.964901696334451</v>
      </c>
      <c r="M264" s="35" t="n">
        <f aca="false">VLOOKUP($C264,'Detail of municipalities'!$C$6:$O$375,5,FALSE())</f>
        <v>181557403</v>
      </c>
      <c r="N264" s="36" t="n">
        <f aca="false">VLOOKUP($C264,'Detail of municipalities'!$C$6:$O$375,6,FALSE())</f>
        <v>234740788</v>
      </c>
      <c r="O264" s="37" t="n">
        <f aca="false">VLOOKUP($C264,'Detail of municipalities'!$C$6:$O$375,7,FALSE())</f>
        <v>250393579</v>
      </c>
      <c r="P264" s="121" t="n">
        <f aca="false">IF($O264&gt;$M264,$M264-$O264,0)</f>
        <v>-68836176</v>
      </c>
      <c r="Q264" s="122" t="n">
        <f aca="false">IF($O264&lt;=$M264,$M264-$O264,0)</f>
        <v>0</v>
      </c>
      <c r="R264" s="123" t="n">
        <f aca="false">IF($O264&gt;$N264,$N264-$O264,0)</f>
        <v>-15652791</v>
      </c>
      <c r="S264" s="124" t="n">
        <f aca="false">IF($O264&lt;=$N264,$N264-$O264,0)</f>
        <v>0</v>
      </c>
      <c r="T264" s="127" t="n">
        <f aca="false">IF(M264=0,0,O264/M264)</f>
        <v>1.37914276621372</v>
      </c>
      <c r="U264" s="126" t="n">
        <f aca="false">IF(N264=0,0,O264/N264)</f>
        <v>1.06668117259622</v>
      </c>
      <c r="V264" s="124" t="n">
        <f aca="false">VLOOKUP($C264,'Detail of municipalities'!$C$6:$O$375,8,FALSE())</f>
        <v>81858824</v>
      </c>
      <c r="W264" s="36" t="n">
        <f aca="false">VLOOKUP($C264,'Detail of municipalities'!$C$6:$O$375,9,FALSE())</f>
        <v>119485408</v>
      </c>
      <c r="X264" s="37" t="n">
        <f aca="false">VLOOKUP($C264,'Detail of municipalities'!$C$6:$O$375,10,FALSE())</f>
        <v>130111075</v>
      </c>
      <c r="Y264" s="121" t="n">
        <f aca="false">IF($X264&gt;$V264,$V264-$X264,0)</f>
        <v>-48252251</v>
      </c>
      <c r="Z264" s="122" t="n">
        <f aca="false">IF($X264&lt;=$V264,$V264-$X264,0)</f>
        <v>0</v>
      </c>
      <c r="AA264" s="123" t="n">
        <f aca="false">IF($X264&gt;$W264,$W264-$X264,0)</f>
        <v>-10625667</v>
      </c>
      <c r="AB264" s="124" t="n">
        <f aca="false">IF($X264&lt;=$W264,$W264-$X264,0)</f>
        <v>0</v>
      </c>
      <c r="AC264" s="127" t="n">
        <f aca="false">IF(V264=0,0,X264/V264)</f>
        <v>1.58945692891948</v>
      </c>
      <c r="AD264" s="127" t="n">
        <f aca="false">IF(W264=0,0,X264/W264)</f>
        <v>1.08892857444149</v>
      </c>
      <c r="AE264" s="35" t="n">
        <f aca="false">VLOOKUP($C264,'Detail of municipalities'!$C$6:$O$375,11,FALSE())</f>
        <v>73729000</v>
      </c>
      <c r="AF264" s="36" t="n">
        <f aca="false">VLOOKUP($C264,'Detail of municipalities'!$C$6:$O$375,12,FALSE())</f>
        <v>73729000</v>
      </c>
      <c r="AG264" s="37" t="n">
        <f aca="false">VLOOKUP($C264,'Detail of municipalities'!$C$6:$O$375,13,FALSE())</f>
        <v>76289803</v>
      </c>
      <c r="AH264" s="121" t="n">
        <f aca="false">IF($AG264&gt;$AE264,$AE264-$AG264,0)</f>
        <v>-2560803</v>
      </c>
      <c r="AI264" s="122" t="n">
        <f aca="false">IF($AG264&lt;=$AE264,$AE264-$AG264,0)</f>
        <v>0</v>
      </c>
      <c r="AJ264" s="123" t="n">
        <f aca="false">IF($AG264&gt;$AF264,$AF264-$AG264,0)</f>
        <v>-2560803</v>
      </c>
      <c r="AK264" s="124" t="n">
        <f aca="false">IF($AG264&lt;=$AF264,$AF264-$AG264,0)</f>
        <v>0</v>
      </c>
      <c r="AL264" s="127" t="n">
        <f aca="false">IF(AE264=0,0,AG264/AE264)</f>
        <v>1.03473264251516</v>
      </c>
      <c r="AM264" s="126" t="n">
        <f aca="false">IF(AF264=0,0,AG264/AF264)</f>
        <v>1.03473264251516</v>
      </c>
    </row>
    <row r="265" customFormat="false" ht="12.75" hidden="false" customHeight="false" outlineLevel="0" collapsed="false">
      <c r="A265" s="32" t="s">
        <v>22</v>
      </c>
      <c r="B265" s="33" t="s">
        <v>452</v>
      </c>
      <c r="C265" s="34" t="s">
        <v>453</v>
      </c>
      <c r="D265" s="35" t="n">
        <f aca="false">VLOOKUP($C265,'Detail of municipalities'!$C$6:$F$375,2,FALSE())</f>
        <v>397786352</v>
      </c>
      <c r="E265" s="36" t="n">
        <f aca="false">VLOOKUP($C265,'Detail of municipalities'!$C$6:$F$375,3,FALSE())</f>
        <v>408146688</v>
      </c>
      <c r="F265" s="37" t="n">
        <f aca="false">VLOOKUP($C265,'Detail of municipalities'!$C$6:$F$375,4,FALSE())</f>
        <v>317022610</v>
      </c>
      <c r="G265" s="121" t="n">
        <f aca="false">IF($F265&gt;$D265,$D265-$F265,0)</f>
        <v>0</v>
      </c>
      <c r="H265" s="122" t="n">
        <f aca="false">IF($F265&lt;=$D265,$D265-$F265,0)</f>
        <v>80763742</v>
      </c>
      <c r="I265" s="123" t="n">
        <f aca="false">IF($F265&gt;$E265,$E265-$F265,0)</f>
        <v>0</v>
      </c>
      <c r="J265" s="124" t="n">
        <f aca="false">IF($F265&lt;=$E265,$E265-$F265,0)</f>
        <v>91124078</v>
      </c>
      <c r="K265" s="127" t="n">
        <f aca="false">IF(D265=0,0,F265/D265)</f>
        <v>0.796967036214455</v>
      </c>
      <c r="L265" s="127" t="n">
        <f aca="false">IF(E265=0,0,F265/E265)</f>
        <v>0.776736941204825</v>
      </c>
      <c r="M265" s="35" t="n">
        <f aca="false">VLOOKUP($C265,'Detail of municipalities'!$C$6:$O$375,5,FALSE())</f>
        <v>413849288</v>
      </c>
      <c r="N265" s="36" t="n">
        <f aca="false">VLOOKUP($C265,'Detail of municipalities'!$C$6:$O$375,6,FALSE())</f>
        <v>413947121</v>
      </c>
      <c r="O265" s="37" t="n">
        <f aca="false">VLOOKUP($C265,'Detail of municipalities'!$C$6:$O$375,7,FALSE())</f>
        <v>360954600</v>
      </c>
      <c r="P265" s="121" t="n">
        <f aca="false">IF($O265&gt;$M265,$M265-$O265,0)</f>
        <v>0</v>
      </c>
      <c r="Q265" s="122" t="n">
        <f aca="false">IF($O265&lt;=$M265,$M265-$O265,0)</f>
        <v>52894688</v>
      </c>
      <c r="R265" s="123" t="n">
        <f aca="false">IF($O265&gt;$N265,$N265-$O265,0)</f>
        <v>0</v>
      </c>
      <c r="S265" s="124" t="n">
        <f aca="false">IF($O265&lt;=$N265,$N265-$O265,0)</f>
        <v>52992521</v>
      </c>
      <c r="T265" s="127" t="n">
        <f aca="false">IF(M265=0,0,O265/M265)</f>
        <v>0.872188524823559</v>
      </c>
      <c r="U265" s="126" t="n">
        <f aca="false">IF(N265=0,0,O265/N265)</f>
        <v>0.871982390233848</v>
      </c>
      <c r="V265" s="124" t="n">
        <f aca="false">VLOOKUP($C265,'Detail of municipalities'!$C$6:$O$375,8,FALSE())</f>
        <v>142802687</v>
      </c>
      <c r="W265" s="36" t="n">
        <f aca="false">VLOOKUP($C265,'Detail of municipalities'!$C$6:$O$375,9,FALSE())</f>
        <v>108392428</v>
      </c>
      <c r="X265" s="37" t="n">
        <f aca="false">VLOOKUP($C265,'Detail of municipalities'!$C$6:$O$375,10,FALSE())</f>
        <v>81629192</v>
      </c>
      <c r="Y265" s="121" t="n">
        <f aca="false">IF($X265&gt;$V265,$V265-$X265,0)</f>
        <v>0</v>
      </c>
      <c r="Z265" s="122" t="n">
        <f aca="false">IF($X265&lt;=$V265,$V265-$X265,0)</f>
        <v>61173495</v>
      </c>
      <c r="AA265" s="123" t="n">
        <f aca="false">IF($X265&gt;$W265,$W265-$X265,0)</f>
        <v>0</v>
      </c>
      <c r="AB265" s="124" t="n">
        <f aca="false">IF($X265&lt;=$W265,$W265-$X265,0)</f>
        <v>26763236</v>
      </c>
      <c r="AC265" s="127" t="n">
        <f aca="false">IF(V265=0,0,X265/V265)</f>
        <v>0.571622241253766</v>
      </c>
      <c r="AD265" s="127" t="n">
        <f aca="false">IF(W265=0,0,X265/W265)</f>
        <v>0.753089431671371</v>
      </c>
      <c r="AE265" s="35" t="n">
        <f aca="false">VLOOKUP($C265,'Detail of municipalities'!$C$6:$O$375,11,FALSE())</f>
        <v>72064000</v>
      </c>
      <c r="AF265" s="36" t="n">
        <f aca="false">VLOOKUP($C265,'Detail of municipalities'!$C$6:$O$375,12,FALSE())</f>
        <v>72064000</v>
      </c>
      <c r="AG265" s="37" t="n">
        <f aca="false">VLOOKUP($C265,'Detail of municipalities'!$C$6:$O$375,13,FALSE())</f>
        <v>65331258</v>
      </c>
      <c r="AH265" s="121" t="n">
        <f aca="false">IF($AG265&gt;$AE265,$AE265-$AG265,0)</f>
        <v>0</v>
      </c>
      <c r="AI265" s="122" t="n">
        <f aca="false">IF($AG265&lt;=$AE265,$AE265-$AG265,0)</f>
        <v>6732742</v>
      </c>
      <c r="AJ265" s="123" t="n">
        <f aca="false">IF($AG265&gt;$AF265,$AF265-$AG265,0)</f>
        <v>0</v>
      </c>
      <c r="AK265" s="124" t="n">
        <f aca="false">IF($AG265&lt;=$AF265,$AF265-$AG265,0)</f>
        <v>6732742</v>
      </c>
      <c r="AL265" s="127" t="n">
        <f aca="false">IF(AE265=0,0,AG265/AE265)</f>
        <v>0.906572740896981</v>
      </c>
      <c r="AM265" s="126" t="n">
        <f aca="false">IF(AF265=0,0,AG265/AF265)</f>
        <v>0.906572740896981</v>
      </c>
    </row>
    <row r="266" customFormat="false" ht="12.75" hidden="false" customHeight="false" outlineLevel="0" collapsed="false">
      <c r="A266" s="32" t="s">
        <v>22</v>
      </c>
      <c r="B266" s="33" t="s">
        <v>454</v>
      </c>
      <c r="C266" s="34" t="s">
        <v>455</v>
      </c>
      <c r="D266" s="35" t="n">
        <f aca="false">VLOOKUP($C266,'Detail of municipalities'!$C$6:$F$375,2,FALSE())</f>
        <v>451480954</v>
      </c>
      <c r="E266" s="36" t="n">
        <f aca="false">VLOOKUP($C266,'Detail of municipalities'!$C$6:$F$375,3,FALSE())</f>
        <v>445477024</v>
      </c>
      <c r="F266" s="37" t="n">
        <f aca="false">VLOOKUP($C266,'Detail of municipalities'!$C$6:$F$375,4,FALSE())</f>
        <v>354891611</v>
      </c>
      <c r="G266" s="121" t="n">
        <f aca="false">IF($F266&gt;$D266,$D266-$F266,0)</f>
        <v>0</v>
      </c>
      <c r="H266" s="122" t="n">
        <f aca="false">IF($F266&lt;=$D266,$D266-$F266,0)</f>
        <v>96589343</v>
      </c>
      <c r="I266" s="123" t="n">
        <f aca="false">IF($F266&gt;$E266,$E266-$F266,0)</f>
        <v>0</v>
      </c>
      <c r="J266" s="124" t="n">
        <f aca="false">IF($F266&lt;=$E266,$E266-$F266,0)</f>
        <v>90585413</v>
      </c>
      <c r="K266" s="127" t="n">
        <f aca="false">IF(D266=0,0,F266/D266)</f>
        <v>0.7860610904087</v>
      </c>
      <c r="L266" s="127" t="n">
        <f aca="false">IF(E266=0,0,F266/E266)</f>
        <v>0.796655252415442</v>
      </c>
      <c r="M266" s="35" t="n">
        <f aca="false">VLOOKUP($C266,'Detail of municipalities'!$C$6:$O$375,5,FALSE())</f>
        <v>394725035</v>
      </c>
      <c r="N266" s="36" t="n">
        <f aca="false">VLOOKUP($C266,'Detail of municipalities'!$C$6:$O$375,6,FALSE())</f>
        <v>402533437</v>
      </c>
      <c r="O266" s="37" t="n">
        <f aca="false">VLOOKUP($C266,'Detail of municipalities'!$C$6:$O$375,7,FALSE())</f>
        <v>279149959</v>
      </c>
      <c r="P266" s="121" t="n">
        <f aca="false">IF($O266&gt;$M266,$M266-$O266,0)</f>
        <v>0</v>
      </c>
      <c r="Q266" s="122" t="n">
        <f aca="false">IF($O266&lt;=$M266,$M266-$O266,0)</f>
        <v>115575076</v>
      </c>
      <c r="R266" s="123" t="n">
        <f aca="false">IF($O266&gt;$N266,$N266-$O266,0)</f>
        <v>0</v>
      </c>
      <c r="S266" s="124" t="n">
        <f aca="false">IF($O266&lt;=$N266,$N266-$O266,0)</f>
        <v>123383478</v>
      </c>
      <c r="T266" s="127" t="n">
        <f aca="false">IF(M266=0,0,O266/M266)</f>
        <v>0.707201049459657</v>
      </c>
      <c r="U266" s="126" t="n">
        <f aca="false">IF(N266=0,0,O266/N266)</f>
        <v>0.693482660919918</v>
      </c>
      <c r="V266" s="124" t="n">
        <f aca="false">VLOOKUP($C266,'Detail of municipalities'!$C$6:$O$375,8,FALSE())</f>
        <v>180030143</v>
      </c>
      <c r="W266" s="36" t="n">
        <f aca="false">VLOOKUP($C266,'Detail of municipalities'!$C$6:$O$375,9,FALSE())</f>
        <v>160060240</v>
      </c>
      <c r="X266" s="37" t="n">
        <f aca="false">VLOOKUP($C266,'Detail of municipalities'!$C$6:$O$375,10,FALSE())</f>
        <v>60823668</v>
      </c>
      <c r="Y266" s="121" t="n">
        <f aca="false">IF($X266&gt;$V266,$V266-$X266,0)</f>
        <v>0</v>
      </c>
      <c r="Z266" s="122" t="n">
        <f aca="false">IF($X266&lt;=$V266,$V266-$X266,0)</f>
        <v>119206475</v>
      </c>
      <c r="AA266" s="123" t="n">
        <f aca="false">IF($X266&gt;$W266,$W266-$X266,0)</f>
        <v>0</v>
      </c>
      <c r="AB266" s="124" t="n">
        <f aca="false">IF($X266&lt;=$W266,$W266-$X266,0)</f>
        <v>99236572</v>
      </c>
      <c r="AC266" s="127" t="n">
        <f aca="false">IF(V266=0,0,X266/V266)</f>
        <v>0.337852689479895</v>
      </c>
      <c r="AD266" s="127" t="n">
        <f aca="false">IF(W266=0,0,X266/W266)</f>
        <v>0.38000485317278</v>
      </c>
      <c r="AE266" s="35" t="n">
        <f aca="false">VLOOKUP($C266,'Detail of municipalities'!$C$6:$O$375,11,FALSE())</f>
        <v>26655000</v>
      </c>
      <c r="AF266" s="36" t="n">
        <f aca="false">VLOOKUP($C266,'Detail of municipalities'!$C$6:$O$375,12,FALSE())</f>
        <v>26655000</v>
      </c>
      <c r="AG266" s="37" t="n">
        <f aca="false">VLOOKUP($C266,'Detail of municipalities'!$C$6:$O$375,13,FALSE())</f>
        <v>19857741</v>
      </c>
      <c r="AH266" s="121" t="n">
        <f aca="false">IF($AG266&gt;$AE266,$AE266-$AG266,0)</f>
        <v>0</v>
      </c>
      <c r="AI266" s="122" t="n">
        <f aca="false">IF($AG266&lt;=$AE266,$AE266-$AG266,0)</f>
        <v>6797259</v>
      </c>
      <c r="AJ266" s="123" t="n">
        <f aca="false">IF($AG266&gt;$AF266,$AF266-$AG266,0)</f>
        <v>0</v>
      </c>
      <c r="AK266" s="124" t="n">
        <f aca="false">IF($AG266&lt;=$AF266,$AF266-$AG266,0)</f>
        <v>6797259</v>
      </c>
      <c r="AL266" s="127" t="n">
        <f aca="false">IF(AE266=0,0,AG266/AE266)</f>
        <v>0.744991221159257</v>
      </c>
      <c r="AM266" s="126" t="n">
        <f aca="false">IF(AF266=0,0,AG266/AF266)</f>
        <v>0.744991221159257</v>
      </c>
    </row>
    <row r="267" customFormat="false" ht="12.75" hidden="false" customHeight="false" outlineLevel="0" collapsed="false">
      <c r="A267" s="32" t="s">
        <v>41</v>
      </c>
      <c r="B267" s="33" t="s">
        <v>456</v>
      </c>
      <c r="C267" s="34" t="s">
        <v>457</v>
      </c>
      <c r="D267" s="35" t="n">
        <f aca="false">VLOOKUP($C267,'Detail of municipalities'!$C$6:$F$375,2,FALSE())</f>
        <v>82709000</v>
      </c>
      <c r="E267" s="36" t="n">
        <f aca="false">VLOOKUP($C267,'Detail of municipalities'!$C$6:$F$375,3,FALSE())</f>
        <v>82709000</v>
      </c>
      <c r="F267" s="37" t="n">
        <f aca="false">VLOOKUP($C267,'Detail of municipalities'!$C$6:$F$375,4,FALSE())</f>
        <v>79733295</v>
      </c>
      <c r="G267" s="121" t="n">
        <f aca="false">IF($F267&gt;$D267,$D267-$F267,0)</f>
        <v>0</v>
      </c>
      <c r="H267" s="122" t="n">
        <f aca="false">IF($F267&lt;=$D267,$D267-$F267,0)</f>
        <v>2975705</v>
      </c>
      <c r="I267" s="123" t="n">
        <f aca="false">IF($F267&gt;$E267,$E267-$F267,0)</f>
        <v>0</v>
      </c>
      <c r="J267" s="124" t="n">
        <f aca="false">IF($F267&lt;=$E267,$E267-$F267,0)</f>
        <v>2975705</v>
      </c>
      <c r="K267" s="127" t="n">
        <f aca="false">IF(D267=0,0,F267/D267)</f>
        <v>0.964021992769832</v>
      </c>
      <c r="L267" s="127" t="n">
        <f aca="false">IF(E267=0,0,F267/E267)</f>
        <v>0.964021992769832</v>
      </c>
      <c r="M267" s="35" t="n">
        <f aca="false">VLOOKUP($C267,'Detail of municipalities'!$C$6:$O$375,5,FALSE())</f>
        <v>82708651</v>
      </c>
      <c r="N267" s="36" t="n">
        <f aca="false">VLOOKUP($C267,'Detail of municipalities'!$C$6:$O$375,6,FALSE())</f>
        <v>82708651</v>
      </c>
      <c r="O267" s="37" t="n">
        <f aca="false">VLOOKUP($C267,'Detail of municipalities'!$C$6:$O$375,7,FALSE())</f>
        <v>80832987</v>
      </c>
      <c r="P267" s="121" t="n">
        <f aca="false">IF($O267&gt;$M267,$M267-$O267,0)</f>
        <v>0</v>
      </c>
      <c r="Q267" s="122" t="n">
        <f aca="false">IF($O267&lt;=$M267,$M267-$O267,0)</f>
        <v>1875664</v>
      </c>
      <c r="R267" s="123" t="n">
        <f aca="false">IF($O267&gt;$N267,$N267-$O267,0)</f>
        <v>0</v>
      </c>
      <c r="S267" s="124" t="n">
        <f aca="false">IF($O267&lt;=$N267,$N267-$O267,0)</f>
        <v>1875664</v>
      </c>
      <c r="T267" s="127" t="n">
        <f aca="false">IF(M267=0,0,O267/M267)</f>
        <v>0.977322033701166</v>
      </c>
      <c r="U267" s="126" t="n">
        <f aca="false">IF(N267=0,0,O267/N267)</f>
        <v>0.977322033701166</v>
      </c>
      <c r="V267" s="124" t="n">
        <f aca="false">VLOOKUP($C267,'Detail of municipalities'!$C$6:$O$375,8,FALSE())</f>
        <v>3107000</v>
      </c>
      <c r="W267" s="36" t="n">
        <f aca="false">VLOOKUP($C267,'Detail of municipalities'!$C$6:$O$375,9,FALSE())</f>
        <v>3107000</v>
      </c>
      <c r="X267" s="37" t="n">
        <f aca="false">VLOOKUP($C267,'Detail of municipalities'!$C$6:$O$375,10,FALSE())</f>
        <v>972421</v>
      </c>
      <c r="Y267" s="121" t="n">
        <f aca="false">IF($X267&gt;$V267,$V267-$X267,0)</f>
        <v>0</v>
      </c>
      <c r="Z267" s="122" t="n">
        <f aca="false">IF($X267&lt;=$V267,$V267-$X267,0)</f>
        <v>2134579</v>
      </c>
      <c r="AA267" s="123" t="n">
        <f aca="false">IF($X267&gt;$W267,$W267-$X267,0)</f>
        <v>0</v>
      </c>
      <c r="AB267" s="124" t="n">
        <f aca="false">IF($X267&lt;=$W267,$W267-$X267,0)</f>
        <v>2134579</v>
      </c>
      <c r="AC267" s="127" t="n">
        <f aca="false">IF(V267=0,0,X267/V267)</f>
        <v>0.312977470228516</v>
      </c>
      <c r="AD267" s="127" t="n">
        <f aca="false">IF(W267=0,0,X267/W267)</f>
        <v>0.312977470228516</v>
      </c>
      <c r="AE267" s="35" t="n">
        <f aca="false">VLOOKUP($C267,'Detail of municipalities'!$C$6:$O$375,11,FALSE())</f>
        <v>4605000</v>
      </c>
      <c r="AF267" s="36" t="n">
        <f aca="false">VLOOKUP($C267,'Detail of municipalities'!$C$6:$O$375,12,FALSE())</f>
        <v>4605000</v>
      </c>
      <c r="AG267" s="37" t="n">
        <f aca="false">VLOOKUP($C267,'Detail of municipalities'!$C$6:$O$375,13,FALSE())</f>
        <v>7996926</v>
      </c>
      <c r="AH267" s="121" t="n">
        <f aca="false">IF($AG267&gt;$AE267,$AE267-$AG267,0)</f>
        <v>-3391926</v>
      </c>
      <c r="AI267" s="122" t="n">
        <f aca="false">IF($AG267&lt;=$AE267,$AE267-$AG267,0)</f>
        <v>0</v>
      </c>
      <c r="AJ267" s="123" t="n">
        <f aca="false">IF($AG267&gt;$AF267,$AF267-$AG267,0)</f>
        <v>-3391926</v>
      </c>
      <c r="AK267" s="124" t="n">
        <f aca="false">IF($AG267&lt;=$AF267,$AF267-$AG267,0)</f>
        <v>0</v>
      </c>
      <c r="AL267" s="127" t="n">
        <f aca="false">IF(AE267=0,0,AG267/AE267)</f>
        <v>1.73657459283388</v>
      </c>
      <c r="AM267" s="126" t="n">
        <f aca="false">IF(AF267=0,0,AG267/AF267)</f>
        <v>1.73657459283388</v>
      </c>
    </row>
    <row r="268" customFormat="false" ht="12.75" hidden="false" customHeight="false" outlineLevel="0" collapsed="false">
      <c r="A268" s="41"/>
      <c r="B268" s="42" t="s">
        <v>458</v>
      </c>
      <c r="C268" s="43"/>
      <c r="D268" s="44" t="n">
        <f aca="false">SUM(D264:D267)</f>
        <v>1135168716</v>
      </c>
      <c r="E268" s="45" t="n">
        <f aca="false">SUM(E264:E267)</f>
        <v>1183481380</v>
      </c>
      <c r="F268" s="46" t="n">
        <f aca="false">SUM(F264:F267)</f>
        <v>990121685</v>
      </c>
      <c r="G268" s="128" t="n">
        <f aca="false">SUM(G264:G267)</f>
        <v>-35281759</v>
      </c>
      <c r="H268" s="129" t="n">
        <f aca="false">SUM(H264:H267)</f>
        <v>180328790</v>
      </c>
      <c r="I268" s="130" t="n">
        <f aca="false">SUM(I264:I267)</f>
        <v>0</v>
      </c>
      <c r="J268" s="131" t="n">
        <f aca="false">SUM(J264:J267)</f>
        <v>193359695</v>
      </c>
      <c r="K268" s="134" t="n">
        <f aca="false">IF(D268=0,0,F268/D268)</f>
        <v>0.872224252698662</v>
      </c>
      <c r="L268" s="134" t="n">
        <f aca="false">IF(E268=0,0,F268/E268)</f>
        <v>0.836617881558897</v>
      </c>
      <c r="M268" s="44" t="n">
        <f aca="false">SUM(M264:M267)</f>
        <v>1072840377</v>
      </c>
      <c r="N268" s="45" t="n">
        <f aca="false">SUM(N264:N267)</f>
        <v>1133929997</v>
      </c>
      <c r="O268" s="46" t="n">
        <f aca="false">SUM(O264:O267)</f>
        <v>971331125</v>
      </c>
      <c r="P268" s="128" t="n">
        <f aca="false">SUM(P264:P267)</f>
        <v>-68836176</v>
      </c>
      <c r="Q268" s="129" t="n">
        <f aca="false">SUM(Q264:Q267)</f>
        <v>170345428</v>
      </c>
      <c r="R268" s="130" t="n">
        <f aca="false">SUM(R264:R267)</f>
        <v>-15652791</v>
      </c>
      <c r="S268" s="131" t="n">
        <f aca="false">SUM(S264:S267)</f>
        <v>178251663</v>
      </c>
      <c r="T268" s="134" t="n">
        <f aca="false">IF(M268=0,0,O268/M268)</f>
        <v>0.905382707272957</v>
      </c>
      <c r="U268" s="133" t="n">
        <f aca="false">IF(N268=0,0,O268/N268)</f>
        <v>0.856605899455714</v>
      </c>
      <c r="V268" s="131" t="n">
        <f aca="false">SUM(V264:V267)</f>
        <v>407798654</v>
      </c>
      <c r="W268" s="45" t="n">
        <f aca="false">SUM(W264:W267)</f>
        <v>391045076</v>
      </c>
      <c r="X268" s="46" t="n">
        <f aca="false">SUM(X264:X267)</f>
        <v>273536356</v>
      </c>
      <c r="Y268" s="128" t="n">
        <f aca="false">SUM(Y264:Y267)</f>
        <v>-48252251</v>
      </c>
      <c r="Z268" s="129" t="n">
        <f aca="false">SUM(Z264:Z267)</f>
        <v>182514549</v>
      </c>
      <c r="AA268" s="130" t="n">
        <f aca="false">SUM(AA264:AA267)</f>
        <v>-10625667</v>
      </c>
      <c r="AB268" s="131" t="n">
        <f aca="false">SUM(AB264:AB267)</f>
        <v>128134387</v>
      </c>
      <c r="AC268" s="134" t="n">
        <f aca="false">IF(V268=0,0,X268/V268)</f>
        <v>0.670763263480512</v>
      </c>
      <c r="AD268" s="134" t="n">
        <f aca="false">IF(W268=0,0,X268/W268)</f>
        <v>0.699500831970583</v>
      </c>
      <c r="AE268" s="44" t="n">
        <f aca="false">SUM(AE264:AE267)</f>
        <v>177053000</v>
      </c>
      <c r="AF268" s="45" t="n">
        <f aca="false">SUM(AF264:AF267)</f>
        <v>177053000</v>
      </c>
      <c r="AG268" s="46" t="n">
        <f aca="false">SUM(AG264:AG267)</f>
        <v>169475728</v>
      </c>
      <c r="AH268" s="128" t="n">
        <f aca="false">SUM(AH264:AH267)</f>
        <v>-5952729</v>
      </c>
      <c r="AI268" s="129" t="n">
        <f aca="false">SUM(AI264:AI267)</f>
        <v>13530001</v>
      </c>
      <c r="AJ268" s="130" t="n">
        <f aca="false">SUM(AJ264:AJ267)</f>
        <v>-5952729</v>
      </c>
      <c r="AK268" s="131" t="n">
        <f aca="false">SUM(AK264:AK267)</f>
        <v>13530001</v>
      </c>
      <c r="AL268" s="134" t="n">
        <f aca="false">IF(AE268=0,0,AG268/AE268)</f>
        <v>0.957203368482884</v>
      </c>
      <c r="AM268" s="133" t="n">
        <f aca="false">IF(AF268=0,0,AG268/AF268)</f>
        <v>0.957203368482884</v>
      </c>
    </row>
    <row r="269" customFormat="false" ht="12.75" hidden="false" customHeight="false" outlineLevel="0" collapsed="false">
      <c r="A269" s="32" t="s">
        <v>22</v>
      </c>
      <c r="B269" s="33" t="s">
        <v>459</v>
      </c>
      <c r="C269" s="34" t="s">
        <v>460</v>
      </c>
      <c r="D269" s="35" t="n">
        <f aca="false">VLOOKUP($C269,'Detail of municipalities'!$C$6:$F$375,2,FALSE())</f>
        <v>69470181</v>
      </c>
      <c r="E269" s="36" t="n">
        <f aca="false">VLOOKUP($C269,'Detail of municipalities'!$C$6:$F$375,3,FALSE())</f>
        <v>75415680</v>
      </c>
      <c r="F269" s="37" t="n">
        <f aca="false">VLOOKUP($C269,'Detail of municipalities'!$C$6:$F$375,4,FALSE())</f>
        <v>26830159</v>
      </c>
      <c r="G269" s="121" t="n">
        <f aca="false">IF($F269&gt;$D269,$D269-$F269,0)</f>
        <v>0</v>
      </c>
      <c r="H269" s="122" t="n">
        <f aca="false">IF($F269&lt;=$D269,$D269-$F269,0)</f>
        <v>42640022</v>
      </c>
      <c r="I269" s="123" t="n">
        <f aca="false">IF($F269&gt;$E269,$E269-$F269,0)</f>
        <v>0</v>
      </c>
      <c r="J269" s="124" t="n">
        <f aca="false">IF($F269&lt;=$E269,$E269-$F269,0)</f>
        <v>48585521</v>
      </c>
      <c r="K269" s="127" t="n">
        <f aca="false">IF(D269=0,0,F269/D269)</f>
        <v>0.386211157273363</v>
      </c>
      <c r="L269" s="127" t="n">
        <f aca="false">IF(E269=0,0,F269/E269)</f>
        <v>0.355763668775512</v>
      </c>
      <c r="M269" s="35" t="n">
        <f aca="false">VLOOKUP($C269,'Detail of municipalities'!$C$6:$O$375,5,FALSE())</f>
        <v>87368853</v>
      </c>
      <c r="N269" s="36" t="n">
        <f aca="false">VLOOKUP($C269,'Detail of municipalities'!$C$6:$O$375,6,FALSE())</f>
        <v>104986919</v>
      </c>
      <c r="O269" s="37" t="n">
        <f aca="false">VLOOKUP($C269,'Detail of municipalities'!$C$6:$O$375,7,FALSE())</f>
        <v>37058499</v>
      </c>
      <c r="P269" s="121" t="n">
        <f aca="false">IF($O269&gt;$M269,$M269-$O269,0)</f>
        <v>0</v>
      </c>
      <c r="Q269" s="122" t="n">
        <f aca="false">IF($O269&lt;=$M269,$M269-$O269,0)</f>
        <v>50310354</v>
      </c>
      <c r="R269" s="123" t="n">
        <f aca="false">IF($O269&gt;$N269,$N269-$O269,0)</f>
        <v>0</v>
      </c>
      <c r="S269" s="124" t="n">
        <f aca="false">IF($O269&lt;=$N269,$N269-$O269,0)</f>
        <v>67928420</v>
      </c>
      <c r="T269" s="127" t="n">
        <f aca="false">IF(M269=0,0,O269/M269)</f>
        <v>0.424161445727117</v>
      </c>
      <c r="U269" s="126" t="n">
        <f aca="false">IF(N269=0,0,O269/N269)</f>
        <v>0.352982060555563</v>
      </c>
      <c r="V269" s="124" t="n">
        <f aca="false">VLOOKUP($C269,'Detail of municipalities'!$C$6:$O$375,8,FALSE())</f>
        <v>19917000</v>
      </c>
      <c r="W269" s="36" t="n">
        <f aca="false">VLOOKUP($C269,'Detail of municipalities'!$C$6:$O$375,9,FALSE())</f>
        <v>26810026</v>
      </c>
      <c r="X269" s="37" t="n">
        <f aca="false">VLOOKUP($C269,'Detail of municipalities'!$C$6:$O$375,10,FALSE())</f>
        <v>567622</v>
      </c>
      <c r="Y269" s="121" t="n">
        <f aca="false">IF($X269&gt;$V269,$V269-$X269,0)</f>
        <v>0</v>
      </c>
      <c r="Z269" s="122" t="n">
        <f aca="false">IF($X269&lt;=$V269,$V269-$X269,0)</f>
        <v>19349378</v>
      </c>
      <c r="AA269" s="123" t="n">
        <f aca="false">IF($X269&gt;$W269,$W269-$X269,0)</f>
        <v>0</v>
      </c>
      <c r="AB269" s="124" t="n">
        <f aca="false">IF($X269&lt;=$W269,$W269-$X269,0)</f>
        <v>26242404</v>
      </c>
      <c r="AC269" s="127" t="n">
        <f aca="false">IF(V269=0,0,X269/V269)</f>
        <v>0.0284993723954411</v>
      </c>
      <c r="AD269" s="127" t="n">
        <f aca="false">IF(W269=0,0,X269/W269)</f>
        <v>0.0211720048313269</v>
      </c>
      <c r="AE269" s="35" t="n">
        <f aca="false">VLOOKUP($C269,'Detail of municipalities'!$C$6:$O$375,11,FALSE())</f>
        <v>11732000</v>
      </c>
      <c r="AF269" s="36" t="n">
        <f aca="false">VLOOKUP($C269,'Detail of municipalities'!$C$6:$O$375,12,FALSE())</f>
        <v>8732000</v>
      </c>
      <c r="AG269" s="37" t="n">
        <f aca="false">VLOOKUP($C269,'Detail of municipalities'!$C$6:$O$375,13,FALSE())</f>
        <v>8176774</v>
      </c>
      <c r="AH269" s="121" t="n">
        <f aca="false">IF($AG269&gt;$AE269,$AE269-$AG269,0)</f>
        <v>0</v>
      </c>
      <c r="AI269" s="122" t="n">
        <f aca="false">IF($AG269&lt;=$AE269,$AE269-$AG269,0)</f>
        <v>3555226</v>
      </c>
      <c r="AJ269" s="123" t="n">
        <f aca="false">IF($AG269&gt;$AF269,$AF269-$AG269,0)</f>
        <v>0</v>
      </c>
      <c r="AK269" s="124" t="n">
        <f aca="false">IF($AG269&lt;=$AF269,$AF269-$AG269,0)</f>
        <v>555226</v>
      </c>
      <c r="AL269" s="127" t="n">
        <f aca="false">IF(AE269=0,0,AG269/AE269)</f>
        <v>0.69696334810774</v>
      </c>
      <c r="AM269" s="126" t="n">
        <f aca="false">IF(AF269=0,0,AG269/AF269)</f>
        <v>0.936414796152084</v>
      </c>
    </row>
    <row r="270" customFormat="false" ht="12.75" hidden="false" customHeight="false" outlineLevel="0" collapsed="false">
      <c r="A270" s="32" t="s">
        <v>22</v>
      </c>
      <c r="B270" s="33" t="s">
        <v>461</v>
      </c>
      <c r="C270" s="34" t="s">
        <v>462</v>
      </c>
      <c r="D270" s="35" t="n">
        <f aca="false">VLOOKUP($C270,'Detail of municipalities'!$C$6:$F$375,2,FALSE())</f>
        <v>248829211</v>
      </c>
      <c r="E270" s="36" t="n">
        <f aca="false">VLOOKUP($C270,'Detail of municipalities'!$C$6:$F$375,3,FALSE())</f>
        <v>248829211</v>
      </c>
      <c r="F270" s="37" t="n">
        <f aca="false">VLOOKUP($C270,'Detail of municipalities'!$C$6:$F$375,4,FALSE())</f>
        <v>202939020</v>
      </c>
      <c r="G270" s="121" t="n">
        <f aca="false">IF($F270&gt;$D270,$D270-$F270,0)</f>
        <v>0</v>
      </c>
      <c r="H270" s="122" t="n">
        <f aca="false">IF($F270&lt;=$D270,$D270-$F270,0)</f>
        <v>45890191</v>
      </c>
      <c r="I270" s="123" t="n">
        <f aca="false">IF($F270&gt;$E270,$E270-$F270,0)</f>
        <v>0</v>
      </c>
      <c r="J270" s="124" t="n">
        <f aca="false">IF($F270&lt;=$E270,$E270-$F270,0)</f>
        <v>45890191</v>
      </c>
      <c r="K270" s="127" t="n">
        <f aca="false">IF(D270=0,0,F270/D270)</f>
        <v>0.815575547518816</v>
      </c>
      <c r="L270" s="127" t="n">
        <f aca="false">IF(E270=0,0,F270/E270)</f>
        <v>0.815575547518816</v>
      </c>
      <c r="M270" s="35" t="n">
        <f aca="false">VLOOKUP($C270,'Detail of municipalities'!$C$6:$O$375,5,FALSE())</f>
        <v>241326695</v>
      </c>
      <c r="N270" s="36" t="n">
        <f aca="false">VLOOKUP($C270,'Detail of municipalities'!$C$6:$O$375,6,FALSE())</f>
        <v>241326695</v>
      </c>
      <c r="O270" s="37" t="n">
        <f aca="false">VLOOKUP($C270,'Detail of municipalities'!$C$6:$O$375,7,FALSE())</f>
        <v>215598506</v>
      </c>
      <c r="P270" s="121" t="n">
        <f aca="false">IF($O270&gt;$M270,$M270-$O270,0)</f>
        <v>0</v>
      </c>
      <c r="Q270" s="122" t="n">
        <f aca="false">IF($O270&lt;=$M270,$M270-$O270,0)</f>
        <v>25728189</v>
      </c>
      <c r="R270" s="123" t="n">
        <f aca="false">IF($O270&gt;$N270,$N270-$O270,0)</f>
        <v>0</v>
      </c>
      <c r="S270" s="124" t="n">
        <f aca="false">IF($O270&lt;=$N270,$N270-$O270,0)</f>
        <v>25728189</v>
      </c>
      <c r="T270" s="127" t="n">
        <f aca="false">IF(M270=0,0,O270/M270)</f>
        <v>0.893388549493043</v>
      </c>
      <c r="U270" s="126" t="n">
        <f aca="false">IF(N270=0,0,O270/N270)</f>
        <v>0.893388549493043</v>
      </c>
      <c r="V270" s="124" t="n">
        <f aca="false">VLOOKUP($C270,'Detail of municipalities'!$C$6:$O$375,8,FALSE())</f>
        <v>36014150</v>
      </c>
      <c r="W270" s="36" t="n">
        <f aca="false">VLOOKUP($C270,'Detail of municipalities'!$C$6:$O$375,9,FALSE())</f>
        <v>36014150</v>
      </c>
      <c r="X270" s="37" t="n">
        <f aca="false">VLOOKUP($C270,'Detail of municipalities'!$C$6:$O$375,10,FALSE())</f>
        <v>27166536</v>
      </c>
      <c r="Y270" s="121" t="n">
        <f aca="false">IF($X270&gt;$V270,$V270-$X270,0)</f>
        <v>0</v>
      </c>
      <c r="Z270" s="122" t="n">
        <f aca="false">IF($X270&lt;=$V270,$V270-$X270,0)</f>
        <v>8847614</v>
      </c>
      <c r="AA270" s="123" t="n">
        <f aca="false">IF($X270&gt;$W270,$W270-$X270,0)</f>
        <v>0</v>
      </c>
      <c r="AB270" s="124" t="n">
        <f aca="false">IF($X270&lt;=$W270,$W270-$X270,0)</f>
        <v>8847614</v>
      </c>
      <c r="AC270" s="127" t="n">
        <f aca="false">IF(V270=0,0,X270/V270)</f>
        <v>0.754329506596713</v>
      </c>
      <c r="AD270" s="127" t="n">
        <f aca="false">IF(W270=0,0,X270/W270)</f>
        <v>0.754329506596713</v>
      </c>
      <c r="AE270" s="35" t="n">
        <f aca="false">VLOOKUP($C270,'Detail of municipalities'!$C$6:$O$375,11,FALSE())</f>
        <v>30714000</v>
      </c>
      <c r="AF270" s="36" t="n">
        <f aca="false">VLOOKUP($C270,'Detail of municipalities'!$C$6:$O$375,12,FALSE())</f>
        <v>36940000</v>
      </c>
      <c r="AG270" s="37" t="n">
        <f aca="false">VLOOKUP($C270,'Detail of municipalities'!$C$6:$O$375,13,FALSE())</f>
        <v>30475912</v>
      </c>
      <c r="AH270" s="121" t="n">
        <f aca="false">IF($AG270&gt;$AE270,$AE270-$AG270,0)</f>
        <v>0</v>
      </c>
      <c r="AI270" s="122" t="n">
        <f aca="false">IF($AG270&lt;=$AE270,$AE270-$AG270,0)</f>
        <v>238088</v>
      </c>
      <c r="AJ270" s="123" t="n">
        <f aca="false">IF($AG270&gt;$AF270,$AF270-$AG270,0)</f>
        <v>0</v>
      </c>
      <c r="AK270" s="124" t="n">
        <f aca="false">IF($AG270&lt;=$AF270,$AF270-$AG270,0)</f>
        <v>6464088</v>
      </c>
      <c r="AL270" s="127" t="n">
        <f aca="false">IF(AE270=0,0,AG270/AE270)</f>
        <v>0.992248225564889</v>
      </c>
      <c r="AM270" s="126" t="n">
        <f aca="false">IF(AF270=0,0,AG270/AF270)</f>
        <v>0.82501115322144</v>
      </c>
    </row>
    <row r="271" customFormat="false" ht="12.75" hidden="false" customHeight="false" outlineLevel="0" collapsed="false">
      <c r="A271" s="32" t="s">
        <v>22</v>
      </c>
      <c r="B271" s="33" t="s">
        <v>463</v>
      </c>
      <c r="C271" s="34" t="s">
        <v>464</v>
      </c>
      <c r="D271" s="35" t="n">
        <f aca="false">VLOOKUP($C271,'Detail of municipalities'!$C$6:$F$375,2,FALSE())</f>
        <v>43256000</v>
      </c>
      <c r="E271" s="36" t="n">
        <f aca="false">VLOOKUP($C271,'Detail of municipalities'!$C$6:$F$375,3,FALSE())</f>
        <v>42957000</v>
      </c>
      <c r="F271" s="37" t="n">
        <f aca="false">VLOOKUP($C271,'Detail of municipalities'!$C$6:$F$375,4,FALSE())</f>
        <v>33087489</v>
      </c>
      <c r="G271" s="121" t="n">
        <f aca="false">IF($F271&gt;$D271,$D271-$F271,0)</f>
        <v>0</v>
      </c>
      <c r="H271" s="122" t="n">
        <f aca="false">IF($F271&lt;=$D271,$D271-$F271,0)</f>
        <v>10168511</v>
      </c>
      <c r="I271" s="123" t="n">
        <f aca="false">IF($F271&gt;$E271,$E271-$F271,0)</f>
        <v>0</v>
      </c>
      <c r="J271" s="124" t="n">
        <f aca="false">IF($F271&lt;=$E271,$E271-$F271,0)</f>
        <v>9869511</v>
      </c>
      <c r="K271" s="127" t="n">
        <f aca="false">IF(D271=0,0,F271/D271)</f>
        <v>0.764922530978361</v>
      </c>
      <c r="L271" s="127" t="n">
        <f aca="false">IF(E271=0,0,F271/E271)</f>
        <v>0.7702467351072</v>
      </c>
      <c r="M271" s="35" t="n">
        <f aca="false">VLOOKUP($C271,'Detail of municipalities'!$C$6:$O$375,5,FALSE())</f>
        <v>47285000</v>
      </c>
      <c r="N271" s="36" t="n">
        <f aca="false">VLOOKUP($C271,'Detail of municipalities'!$C$6:$O$375,6,FALSE())</f>
        <v>47116000</v>
      </c>
      <c r="O271" s="37" t="n">
        <f aca="false">VLOOKUP($C271,'Detail of municipalities'!$C$6:$O$375,7,FALSE())</f>
        <v>30997725</v>
      </c>
      <c r="P271" s="121" t="n">
        <f aca="false">IF($O271&gt;$M271,$M271-$O271,0)</f>
        <v>0</v>
      </c>
      <c r="Q271" s="122" t="n">
        <f aca="false">IF($O271&lt;=$M271,$M271-$O271,0)</f>
        <v>16287275</v>
      </c>
      <c r="R271" s="123" t="n">
        <f aca="false">IF($O271&gt;$N271,$N271-$O271,0)</f>
        <v>0</v>
      </c>
      <c r="S271" s="124" t="n">
        <f aca="false">IF($O271&lt;=$N271,$N271-$O271,0)</f>
        <v>16118275</v>
      </c>
      <c r="T271" s="127" t="n">
        <f aca="false">IF(M271=0,0,O271/M271)</f>
        <v>0.655550914666385</v>
      </c>
      <c r="U271" s="126" t="n">
        <f aca="false">IF(N271=0,0,O271/N271)</f>
        <v>0.657902304949486</v>
      </c>
      <c r="V271" s="124" t="n">
        <f aca="false">VLOOKUP($C271,'Detail of municipalities'!$C$6:$O$375,8,FALSE())</f>
        <v>11095000</v>
      </c>
      <c r="W271" s="36" t="n">
        <f aca="false">VLOOKUP($C271,'Detail of municipalities'!$C$6:$O$375,9,FALSE())</f>
        <v>11095000</v>
      </c>
      <c r="X271" s="37" t="n">
        <f aca="false">VLOOKUP($C271,'Detail of municipalities'!$C$6:$O$375,10,FALSE())</f>
        <v>2947585</v>
      </c>
      <c r="Y271" s="121" t="n">
        <f aca="false">IF($X271&gt;$V271,$V271-$X271,0)</f>
        <v>0</v>
      </c>
      <c r="Z271" s="122" t="n">
        <f aca="false">IF($X271&lt;=$V271,$V271-$X271,0)</f>
        <v>8147415</v>
      </c>
      <c r="AA271" s="123" t="n">
        <f aca="false">IF($X271&gt;$W271,$W271-$X271,0)</f>
        <v>0</v>
      </c>
      <c r="AB271" s="124" t="n">
        <f aca="false">IF($X271&lt;=$W271,$W271-$X271,0)</f>
        <v>8147415</v>
      </c>
      <c r="AC271" s="127" t="n">
        <f aca="false">IF(V271=0,0,X271/V271)</f>
        <v>0.265667868409193</v>
      </c>
      <c r="AD271" s="127" t="n">
        <f aca="false">IF(W271=0,0,X271/W271)</f>
        <v>0.265667868409193</v>
      </c>
      <c r="AE271" s="35" t="n">
        <f aca="false">VLOOKUP($C271,'Detail of municipalities'!$C$6:$O$375,11,FALSE())</f>
        <v>14835000</v>
      </c>
      <c r="AF271" s="36" t="n">
        <f aca="false">VLOOKUP($C271,'Detail of municipalities'!$C$6:$O$375,12,FALSE())</f>
        <v>10335000</v>
      </c>
      <c r="AG271" s="37" t="n">
        <f aca="false">VLOOKUP($C271,'Detail of municipalities'!$C$6:$O$375,13,FALSE())</f>
        <v>2784609</v>
      </c>
      <c r="AH271" s="121" t="n">
        <f aca="false">IF($AG271&gt;$AE271,$AE271-$AG271,0)</f>
        <v>0</v>
      </c>
      <c r="AI271" s="122" t="n">
        <f aca="false">IF($AG271&lt;=$AE271,$AE271-$AG271,0)</f>
        <v>12050391</v>
      </c>
      <c r="AJ271" s="123" t="n">
        <f aca="false">IF($AG271&gt;$AF271,$AF271-$AG271,0)</f>
        <v>0</v>
      </c>
      <c r="AK271" s="124" t="n">
        <f aca="false">IF($AG271&lt;=$AF271,$AF271-$AG271,0)</f>
        <v>7550391</v>
      </c>
      <c r="AL271" s="127" t="n">
        <f aca="false">IF(AE271=0,0,AG271/AE271)</f>
        <v>0.187705358948433</v>
      </c>
      <c r="AM271" s="126" t="n">
        <f aca="false">IF(AF271=0,0,AG271/AF271)</f>
        <v>0.269434833091437</v>
      </c>
    </row>
    <row r="272" customFormat="false" ht="12.75" hidden="false" customHeight="false" outlineLevel="0" collapsed="false">
      <c r="A272" s="32" t="s">
        <v>22</v>
      </c>
      <c r="B272" s="33" t="s">
        <v>465</v>
      </c>
      <c r="C272" s="34" t="s">
        <v>466</v>
      </c>
      <c r="D272" s="35" t="n">
        <f aca="false">VLOOKUP($C272,'Detail of municipalities'!$C$6:$F$375,2,FALSE())</f>
        <v>91498518</v>
      </c>
      <c r="E272" s="36" t="n">
        <f aca="false">VLOOKUP($C272,'Detail of municipalities'!$C$6:$F$375,3,FALSE())</f>
        <v>96531026</v>
      </c>
      <c r="F272" s="37" t="n">
        <f aca="false">VLOOKUP($C272,'Detail of municipalities'!$C$6:$F$375,4,FALSE())</f>
        <v>98199808</v>
      </c>
      <c r="G272" s="121" t="n">
        <f aca="false">IF($F272&gt;$D272,$D272-$F272,0)</f>
        <v>-6701290</v>
      </c>
      <c r="H272" s="122" t="n">
        <f aca="false">IF($F272&lt;=$D272,$D272-$F272,0)</f>
        <v>0</v>
      </c>
      <c r="I272" s="123" t="n">
        <f aca="false">IF($F272&gt;$E272,$E272-$F272,0)</f>
        <v>-1668782</v>
      </c>
      <c r="J272" s="124" t="n">
        <f aca="false">IF($F272&lt;=$E272,$E272-$F272,0)</f>
        <v>0</v>
      </c>
      <c r="K272" s="127" t="n">
        <f aca="false">IF(D272=0,0,F272/D272)</f>
        <v>1.07323932831349</v>
      </c>
      <c r="L272" s="127" t="n">
        <f aca="false">IF(E272=0,0,F272/E272)</f>
        <v>1.01728751955874</v>
      </c>
      <c r="M272" s="35" t="n">
        <f aca="false">VLOOKUP($C272,'Detail of municipalities'!$C$6:$O$375,5,FALSE())</f>
        <v>95774390</v>
      </c>
      <c r="N272" s="36" t="n">
        <f aca="false">VLOOKUP($C272,'Detail of municipalities'!$C$6:$O$375,6,FALSE())</f>
        <v>102998284</v>
      </c>
      <c r="O272" s="37" t="n">
        <f aca="false">VLOOKUP($C272,'Detail of municipalities'!$C$6:$O$375,7,FALSE())</f>
        <v>89688078</v>
      </c>
      <c r="P272" s="121" t="n">
        <f aca="false">IF($O272&gt;$M272,$M272-$O272,0)</f>
        <v>0</v>
      </c>
      <c r="Q272" s="122" t="n">
        <f aca="false">IF($O272&lt;=$M272,$M272-$O272,0)</f>
        <v>6086312</v>
      </c>
      <c r="R272" s="123" t="n">
        <f aca="false">IF($O272&gt;$N272,$N272-$O272,0)</f>
        <v>0</v>
      </c>
      <c r="S272" s="124" t="n">
        <f aca="false">IF($O272&lt;=$N272,$N272-$O272,0)</f>
        <v>13310206</v>
      </c>
      <c r="T272" s="127" t="n">
        <f aca="false">IF(M272=0,0,O272/M272)</f>
        <v>0.936451571239451</v>
      </c>
      <c r="U272" s="126" t="n">
        <f aca="false">IF(N272=0,0,O272/N272)</f>
        <v>0.870772546074651</v>
      </c>
      <c r="V272" s="124" t="n">
        <f aca="false">VLOOKUP($C272,'Detail of municipalities'!$C$6:$O$375,8,FALSE())</f>
        <v>23544070</v>
      </c>
      <c r="W272" s="36" t="n">
        <f aca="false">VLOOKUP($C272,'Detail of municipalities'!$C$6:$O$375,9,FALSE())</f>
        <v>28138417</v>
      </c>
      <c r="X272" s="37" t="n">
        <f aca="false">VLOOKUP($C272,'Detail of municipalities'!$C$6:$O$375,10,FALSE())</f>
        <v>27824274</v>
      </c>
      <c r="Y272" s="121" t="n">
        <f aca="false">IF($X272&gt;$V272,$V272-$X272,0)</f>
        <v>-4280204</v>
      </c>
      <c r="Z272" s="122" t="n">
        <f aca="false">IF($X272&lt;=$V272,$V272-$X272,0)</f>
        <v>0</v>
      </c>
      <c r="AA272" s="123" t="n">
        <f aca="false">IF($X272&gt;$W272,$W272-$X272,0)</f>
        <v>0</v>
      </c>
      <c r="AB272" s="124" t="n">
        <f aca="false">IF($X272&lt;=$W272,$W272-$X272,0)</f>
        <v>314143</v>
      </c>
      <c r="AC272" s="127" t="n">
        <f aca="false">IF(V272=0,0,X272/V272)</f>
        <v>1.18179541600072</v>
      </c>
      <c r="AD272" s="127" t="n">
        <f aca="false">IF(W272=0,0,X272/W272)</f>
        <v>0.988835796981756</v>
      </c>
      <c r="AE272" s="35" t="n">
        <f aca="false">VLOOKUP($C272,'Detail of municipalities'!$C$6:$O$375,11,FALSE())</f>
        <v>15638000</v>
      </c>
      <c r="AF272" s="36" t="n">
        <f aca="false">VLOOKUP($C272,'Detail of municipalities'!$C$6:$O$375,12,FALSE())</f>
        <v>16399000</v>
      </c>
      <c r="AG272" s="37" t="n">
        <f aca="false">VLOOKUP($C272,'Detail of municipalities'!$C$6:$O$375,13,FALSE())</f>
        <v>17842274</v>
      </c>
      <c r="AH272" s="121" t="n">
        <f aca="false">IF($AG272&gt;$AE272,$AE272-$AG272,0)</f>
        <v>-2204274</v>
      </c>
      <c r="AI272" s="122" t="n">
        <f aca="false">IF($AG272&lt;=$AE272,$AE272-$AG272,0)</f>
        <v>0</v>
      </c>
      <c r="AJ272" s="123" t="n">
        <f aca="false">IF($AG272&gt;$AF272,$AF272-$AG272,0)</f>
        <v>-1443274</v>
      </c>
      <c r="AK272" s="124" t="n">
        <f aca="false">IF($AG272&lt;=$AF272,$AF272-$AG272,0)</f>
        <v>0</v>
      </c>
      <c r="AL272" s="127" t="n">
        <f aca="false">IF(AE272=0,0,AG272/AE272)</f>
        <v>1.14095626039135</v>
      </c>
      <c r="AM272" s="126" t="n">
        <f aca="false">IF(AF272=0,0,AG272/AF272)</f>
        <v>1.08800987865114</v>
      </c>
    </row>
    <row r="273" customFormat="false" ht="12.75" hidden="false" customHeight="false" outlineLevel="0" collapsed="false">
      <c r="A273" s="32" t="s">
        <v>22</v>
      </c>
      <c r="B273" s="33" t="s">
        <v>467</v>
      </c>
      <c r="C273" s="34" t="s">
        <v>468</v>
      </c>
      <c r="D273" s="35" t="n">
        <f aca="false">VLOOKUP($C273,'Detail of municipalities'!$C$6:$F$375,2,FALSE())</f>
        <v>51500221</v>
      </c>
      <c r="E273" s="36" t="n">
        <f aca="false">VLOOKUP($C273,'Detail of municipalities'!$C$6:$F$375,3,FALSE())</f>
        <v>51939582</v>
      </c>
      <c r="F273" s="37" t="n">
        <f aca="false">VLOOKUP($C273,'Detail of municipalities'!$C$6:$F$375,4,FALSE())</f>
        <v>47422195</v>
      </c>
      <c r="G273" s="121" t="n">
        <f aca="false">IF($F273&gt;$D273,$D273-$F273,0)</f>
        <v>0</v>
      </c>
      <c r="H273" s="122" t="n">
        <f aca="false">IF($F273&lt;=$D273,$D273-$F273,0)</f>
        <v>4078026</v>
      </c>
      <c r="I273" s="123" t="n">
        <f aca="false">IF($F273&gt;$E273,$E273-$F273,0)</f>
        <v>0</v>
      </c>
      <c r="J273" s="124" t="n">
        <f aca="false">IF($F273&lt;=$E273,$E273-$F273,0)</f>
        <v>4517387</v>
      </c>
      <c r="K273" s="127" t="n">
        <f aca="false">IF(D273=0,0,F273/D273)</f>
        <v>0.920815368928223</v>
      </c>
      <c r="L273" s="127" t="n">
        <f aca="false">IF(E273=0,0,F273/E273)</f>
        <v>0.913026119463187</v>
      </c>
      <c r="M273" s="35" t="n">
        <f aca="false">VLOOKUP($C273,'Detail of municipalities'!$C$6:$O$375,5,FALSE())</f>
        <v>66316963</v>
      </c>
      <c r="N273" s="36" t="n">
        <f aca="false">VLOOKUP($C273,'Detail of municipalities'!$C$6:$O$375,6,FALSE())</f>
        <v>57809612</v>
      </c>
      <c r="O273" s="37" t="n">
        <f aca="false">VLOOKUP($C273,'Detail of municipalities'!$C$6:$O$375,7,FALSE())</f>
        <v>42818334</v>
      </c>
      <c r="P273" s="121" t="n">
        <f aca="false">IF($O273&gt;$M273,$M273-$O273,0)</f>
        <v>0</v>
      </c>
      <c r="Q273" s="122" t="n">
        <f aca="false">IF($O273&lt;=$M273,$M273-$O273,0)</f>
        <v>23498629</v>
      </c>
      <c r="R273" s="123" t="n">
        <f aca="false">IF($O273&gt;$N273,$N273-$O273,0)</f>
        <v>0</v>
      </c>
      <c r="S273" s="124" t="n">
        <f aca="false">IF($O273&lt;=$N273,$N273-$O273,0)</f>
        <v>14991278</v>
      </c>
      <c r="T273" s="127" t="n">
        <f aca="false">IF(M273=0,0,O273/M273)</f>
        <v>0.645661864823333</v>
      </c>
      <c r="U273" s="126" t="n">
        <f aca="false">IF(N273=0,0,O273/N273)</f>
        <v>0.740678453264831</v>
      </c>
      <c r="V273" s="124" t="n">
        <f aca="false">VLOOKUP($C273,'Detail of municipalities'!$C$6:$O$375,8,FALSE())</f>
        <v>11805000</v>
      </c>
      <c r="W273" s="36" t="n">
        <f aca="false">VLOOKUP($C273,'Detail of municipalities'!$C$6:$O$375,9,FALSE())</f>
        <v>11805000</v>
      </c>
      <c r="X273" s="37" t="n">
        <f aca="false">VLOOKUP($C273,'Detail of municipalities'!$C$6:$O$375,10,FALSE())</f>
        <v>10266929</v>
      </c>
      <c r="Y273" s="121" t="n">
        <f aca="false">IF($X273&gt;$V273,$V273-$X273,0)</f>
        <v>0</v>
      </c>
      <c r="Z273" s="122" t="n">
        <f aca="false">IF($X273&lt;=$V273,$V273-$X273,0)</f>
        <v>1538071</v>
      </c>
      <c r="AA273" s="123" t="n">
        <f aca="false">IF($X273&gt;$W273,$W273-$X273,0)</f>
        <v>0</v>
      </c>
      <c r="AB273" s="124" t="n">
        <f aca="false">IF($X273&lt;=$W273,$W273-$X273,0)</f>
        <v>1538071</v>
      </c>
      <c r="AC273" s="127" t="n">
        <f aca="false">IF(V273=0,0,X273/V273)</f>
        <v>0.869710207539178</v>
      </c>
      <c r="AD273" s="127" t="n">
        <f aca="false">IF(W273=0,0,X273/W273)</f>
        <v>0.869710207539178</v>
      </c>
      <c r="AE273" s="35" t="n">
        <f aca="false">VLOOKUP($C273,'Detail of municipalities'!$C$6:$O$375,11,FALSE())</f>
        <v>14345000</v>
      </c>
      <c r="AF273" s="36" t="n">
        <f aca="false">VLOOKUP($C273,'Detail of municipalities'!$C$6:$O$375,12,FALSE())</f>
        <v>14345000</v>
      </c>
      <c r="AG273" s="37" t="n">
        <f aca="false">VLOOKUP($C273,'Detail of municipalities'!$C$6:$O$375,13,FALSE())</f>
        <v>11586107</v>
      </c>
      <c r="AH273" s="121" t="n">
        <f aca="false">IF($AG273&gt;$AE273,$AE273-$AG273,0)</f>
        <v>0</v>
      </c>
      <c r="AI273" s="122" t="n">
        <f aca="false">IF($AG273&lt;=$AE273,$AE273-$AG273,0)</f>
        <v>2758893</v>
      </c>
      <c r="AJ273" s="123" t="n">
        <f aca="false">IF($AG273&gt;$AF273,$AF273-$AG273,0)</f>
        <v>0</v>
      </c>
      <c r="AK273" s="124" t="n">
        <f aca="false">IF($AG273&lt;=$AF273,$AF273-$AG273,0)</f>
        <v>2758893</v>
      </c>
      <c r="AL273" s="127" t="n">
        <f aca="false">IF(AE273=0,0,AG273/AE273)</f>
        <v>0.807675636110143</v>
      </c>
      <c r="AM273" s="126" t="n">
        <f aca="false">IF(AF273=0,0,AG273/AF273)</f>
        <v>0.807675636110143</v>
      </c>
    </row>
    <row r="274" customFormat="false" ht="12.75" hidden="false" customHeight="false" outlineLevel="0" collapsed="false">
      <c r="A274" s="32" t="s">
        <v>22</v>
      </c>
      <c r="B274" s="33" t="s">
        <v>469</v>
      </c>
      <c r="C274" s="34" t="s">
        <v>470</v>
      </c>
      <c r="D274" s="35" t="n">
        <f aca="false">VLOOKUP($C274,'Detail of municipalities'!$C$6:$F$375,2,FALSE())</f>
        <v>65482970</v>
      </c>
      <c r="E274" s="36" t="n">
        <f aca="false">VLOOKUP($C274,'Detail of municipalities'!$C$6:$F$375,3,FALSE())</f>
        <v>79820550</v>
      </c>
      <c r="F274" s="37" t="n">
        <f aca="false">VLOOKUP($C274,'Detail of municipalities'!$C$6:$F$375,4,FALSE())</f>
        <v>49553960</v>
      </c>
      <c r="G274" s="121" t="n">
        <f aca="false">IF($F274&gt;$D274,$D274-$F274,0)</f>
        <v>0</v>
      </c>
      <c r="H274" s="122" t="n">
        <f aca="false">IF($F274&lt;=$D274,$D274-$F274,0)</f>
        <v>15929010</v>
      </c>
      <c r="I274" s="123" t="n">
        <f aca="false">IF($F274&gt;$E274,$E274-$F274,0)</f>
        <v>0</v>
      </c>
      <c r="J274" s="124" t="n">
        <f aca="false">IF($F274&lt;=$E274,$E274-$F274,0)</f>
        <v>30266590</v>
      </c>
      <c r="K274" s="127" t="n">
        <f aca="false">IF(D274=0,0,F274/D274)</f>
        <v>0.756745761531586</v>
      </c>
      <c r="L274" s="127" t="n">
        <f aca="false">IF(E274=0,0,F274/E274)</f>
        <v>0.620817070290796</v>
      </c>
      <c r="M274" s="35" t="n">
        <f aca="false">VLOOKUP($C274,'Detail of municipalities'!$C$6:$O$375,5,FALSE())</f>
        <v>66092550</v>
      </c>
      <c r="N274" s="36" t="n">
        <f aca="false">VLOOKUP($C274,'Detail of municipalities'!$C$6:$O$375,6,FALSE())</f>
        <v>80335220</v>
      </c>
      <c r="O274" s="37" t="n">
        <f aca="false">VLOOKUP($C274,'Detail of municipalities'!$C$6:$O$375,7,FALSE())</f>
        <v>50442215</v>
      </c>
      <c r="P274" s="121" t="n">
        <f aca="false">IF($O274&gt;$M274,$M274-$O274,0)</f>
        <v>0</v>
      </c>
      <c r="Q274" s="122" t="n">
        <f aca="false">IF($O274&lt;=$M274,$M274-$O274,0)</f>
        <v>15650335</v>
      </c>
      <c r="R274" s="123" t="n">
        <f aca="false">IF($O274&gt;$N274,$N274-$O274,0)</f>
        <v>0</v>
      </c>
      <c r="S274" s="124" t="n">
        <f aca="false">IF($O274&lt;=$N274,$N274-$O274,0)</f>
        <v>29893005</v>
      </c>
      <c r="T274" s="127" t="n">
        <f aca="false">IF(M274=0,0,O274/M274)</f>
        <v>0.763205762222822</v>
      </c>
      <c r="U274" s="126" t="n">
        <f aca="false">IF(N274=0,0,O274/N274)</f>
        <v>0.6278966435892</v>
      </c>
      <c r="V274" s="124" t="n">
        <f aca="false">VLOOKUP($C274,'Detail of municipalities'!$C$6:$O$375,8,FALSE())</f>
        <v>15803360</v>
      </c>
      <c r="W274" s="36" t="n">
        <f aca="false">VLOOKUP($C274,'Detail of municipalities'!$C$6:$O$375,9,FALSE())</f>
        <v>29398980</v>
      </c>
      <c r="X274" s="37" t="n">
        <f aca="false">VLOOKUP($C274,'Detail of municipalities'!$C$6:$O$375,10,FALSE())</f>
        <v>10457731</v>
      </c>
      <c r="Y274" s="121" t="n">
        <f aca="false">IF($X274&gt;$V274,$V274-$X274,0)</f>
        <v>0</v>
      </c>
      <c r="Z274" s="122" t="n">
        <f aca="false">IF($X274&lt;=$V274,$V274-$X274,0)</f>
        <v>5345629</v>
      </c>
      <c r="AA274" s="123" t="n">
        <f aca="false">IF($X274&gt;$W274,$W274-$X274,0)</f>
        <v>0</v>
      </c>
      <c r="AB274" s="124" t="n">
        <f aca="false">IF($X274&lt;=$W274,$W274-$X274,0)</f>
        <v>18941249</v>
      </c>
      <c r="AC274" s="127" t="n">
        <f aca="false">IF(V274=0,0,X274/V274)</f>
        <v>0.661740984195766</v>
      </c>
      <c r="AD274" s="127" t="n">
        <f aca="false">IF(W274=0,0,X274/W274)</f>
        <v>0.355717477273021</v>
      </c>
      <c r="AE274" s="35" t="n">
        <f aca="false">VLOOKUP($C274,'Detail of municipalities'!$C$6:$O$375,11,FALSE())</f>
        <v>14921000</v>
      </c>
      <c r="AF274" s="36" t="n">
        <f aca="false">VLOOKUP($C274,'Detail of municipalities'!$C$6:$O$375,12,FALSE())</f>
        <v>14221000</v>
      </c>
      <c r="AG274" s="37" t="n">
        <f aca="false">VLOOKUP($C274,'Detail of municipalities'!$C$6:$O$375,13,FALSE())</f>
        <v>8671168</v>
      </c>
      <c r="AH274" s="121" t="n">
        <f aca="false">IF($AG274&gt;$AE274,$AE274-$AG274,0)</f>
        <v>0</v>
      </c>
      <c r="AI274" s="122" t="n">
        <f aca="false">IF($AG274&lt;=$AE274,$AE274-$AG274,0)</f>
        <v>6249832</v>
      </c>
      <c r="AJ274" s="123" t="n">
        <f aca="false">IF($AG274&gt;$AF274,$AF274-$AG274,0)</f>
        <v>0</v>
      </c>
      <c r="AK274" s="124" t="n">
        <f aca="false">IF($AG274&lt;=$AF274,$AF274-$AG274,0)</f>
        <v>5549832</v>
      </c>
      <c r="AL274" s="127" t="n">
        <f aca="false">IF(AE274=0,0,AG274/AE274)</f>
        <v>0.58113852958917</v>
      </c>
      <c r="AM274" s="126" t="n">
        <f aca="false">IF(AF274=0,0,AG274/AF274)</f>
        <v>0.609743899866395</v>
      </c>
    </row>
    <row r="275" customFormat="false" ht="12.75" hidden="false" customHeight="false" outlineLevel="0" collapsed="false">
      <c r="A275" s="32" t="s">
        <v>41</v>
      </c>
      <c r="B275" s="33" t="s">
        <v>471</v>
      </c>
      <c r="C275" s="34" t="s">
        <v>472</v>
      </c>
      <c r="D275" s="35" t="n">
        <f aca="false">VLOOKUP($C275,'Detail of municipalities'!$C$6:$F$375,2,FALSE())</f>
        <v>81931603</v>
      </c>
      <c r="E275" s="36" t="n">
        <f aca="false">VLOOKUP($C275,'Detail of municipalities'!$C$6:$F$375,3,FALSE())</f>
        <v>79772432</v>
      </c>
      <c r="F275" s="37" t="n">
        <f aca="false">VLOOKUP($C275,'Detail of municipalities'!$C$6:$F$375,4,FALSE())</f>
        <v>57194933</v>
      </c>
      <c r="G275" s="121" t="n">
        <f aca="false">IF($F275&gt;$D275,$D275-$F275,0)</f>
        <v>0</v>
      </c>
      <c r="H275" s="122" t="n">
        <f aca="false">IF($F275&lt;=$D275,$D275-$F275,0)</f>
        <v>24736670</v>
      </c>
      <c r="I275" s="123" t="n">
        <f aca="false">IF($F275&gt;$E275,$E275-$F275,0)</f>
        <v>0</v>
      </c>
      <c r="J275" s="124" t="n">
        <f aca="false">IF($F275&lt;=$E275,$E275-$F275,0)</f>
        <v>22577499</v>
      </c>
      <c r="K275" s="127" t="n">
        <f aca="false">IF(D275=0,0,F275/D275)</f>
        <v>0.698081459482735</v>
      </c>
      <c r="L275" s="127" t="n">
        <f aca="false">IF(E275=0,0,F275/E275)</f>
        <v>0.716976172921493</v>
      </c>
      <c r="M275" s="35" t="n">
        <f aca="false">VLOOKUP($C275,'Detail of municipalities'!$C$6:$O$375,5,FALSE())</f>
        <v>93363346</v>
      </c>
      <c r="N275" s="36" t="n">
        <f aca="false">VLOOKUP($C275,'Detail of municipalities'!$C$6:$O$375,6,FALSE())</f>
        <v>90133161</v>
      </c>
      <c r="O275" s="37" t="n">
        <f aca="false">VLOOKUP($C275,'Detail of municipalities'!$C$6:$O$375,7,FALSE())</f>
        <v>67457538</v>
      </c>
      <c r="P275" s="121" t="n">
        <f aca="false">IF($O275&gt;$M275,$M275-$O275,0)</f>
        <v>0</v>
      </c>
      <c r="Q275" s="122" t="n">
        <f aca="false">IF($O275&lt;=$M275,$M275-$O275,0)</f>
        <v>25905808</v>
      </c>
      <c r="R275" s="123" t="n">
        <f aca="false">IF($O275&gt;$N275,$N275-$O275,0)</f>
        <v>0</v>
      </c>
      <c r="S275" s="124" t="n">
        <f aca="false">IF($O275&lt;=$N275,$N275-$O275,0)</f>
        <v>22675623</v>
      </c>
      <c r="T275" s="127" t="n">
        <f aca="false">IF(M275=0,0,O275/M275)</f>
        <v>0.722526996836639</v>
      </c>
      <c r="U275" s="126" t="n">
        <f aca="false">IF(N275=0,0,O275/N275)</f>
        <v>0.748420861440774</v>
      </c>
      <c r="V275" s="124" t="n">
        <f aca="false">VLOOKUP($C275,'Detail of municipalities'!$C$6:$O$375,8,FALSE())</f>
        <v>3400000</v>
      </c>
      <c r="W275" s="36" t="n">
        <f aca="false">VLOOKUP($C275,'Detail of municipalities'!$C$6:$O$375,9,FALSE())</f>
        <v>5147000</v>
      </c>
      <c r="X275" s="37" t="n">
        <f aca="false">VLOOKUP($C275,'Detail of municipalities'!$C$6:$O$375,10,FALSE())</f>
        <v>3953021</v>
      </c>
      <c r="Y275" s="121" t="n">
        <f aca="false">IF($X275&gt;$V275,$V275-$X275,0)</f>
        <v>-553021</v>
      </c>
      <c r="Z275" s="122" t="n">
        <f aca="false">IF($X275&lt;=$V275,$V275-$X275,0)</f>
        <v>0</v>
      </c>
      <c r="AA275" s="123" t="n">
        <f aca="false">IF($X275&gt;$W275,$W275-$X275,0)</f>
        <v>0</v>
      </c>
      <c r="AB275" s="124" t="n">
        <f aca="false">IF($X275&lt;=$W275,$W275-$X275,0)</f>
        <v>1193979</v>
      </c>
      <c r="AC275" s="127" t="n">
        <f aca="false">IF(V275=0,0,X275/V275)</f>
        <v>1.16265323529412</v>
      </c>
      <c r="AD275" s="127" t="n">
        <f aca="false">IF(W275=0,0,X275/W275)</f>
        <v>0.76802428599184</v>
      </c>
      <c r="AE275" s="35" t="n">
        <f aca="false">VLOOKUP($C275,'Detail of municipalities'!$C$6:$O$375,11,FALSE())</f>
        <v>3140000</v>
      </c>
      <c r="AF275" s="36" t="n">
        <f aca="false">VLOOKUP($C275,'Detail of municipalities'!$C$6:$O$375,12,FALSE())</f>
        <v>3140000</v>
      </c>
      <c r="AG275" s="37" t="n">
        <f aca="false">VLOOKUP($C275,'Detail of municipalities'!$C$6:$O$375,13,FALSE())</f>
        <v>3500768</v>
      </c>
      <c r="AH275" s="121" t="n">
        <f aca="false">IF($AG275&gt;$AE275,$AE275-$AG275,0)</f>
        <v>-360768</v>
      </c>
      <c r="AI275" s="122" t="n">
        <f aca="false">IF($AG275&lt;=$AE275,$AE275-$AG275,0)</f>
        <v>0</v>
      </c>
      <c r="AJ275" s="123" t="n">
        <f aca="false">IF($AG275&gt;$AF275,$AF275-$AG275,0)</f>
        <v>-360768</v>
      </c>
      <c r="AK275" s="124" t="n">
        <f aca="false">IF($AG275&lt;=$AF275,$AF275-$AG275,0)</f>
        <v>0</v>
      </c>
      <c r="AL275" s="127" t="n">
        <f aca="false">IF(AE275=0,0,AG275/AE275)</f>
        <v>1.11489426751592</v>
      </c>
      <c r="AM275" s="126" t="n">
        <f aca="false">IF(AF275=0,0,AG275/AF275)</f>
        <v>1.11489426751592</v>
      </c>
    </row>
    <row r="276" customFormat="false" ht="12.75" hidden="false" customHeight="false" outlineLevel="0" collapsed="false">
      <c r="A276" s="41"/>
      <c r="B276" s="42" t="s">
        <v>473</v>
      </c>
      <c r="C276" s="43"/>
      <c r="D276" s="44" t="n">
        <f aca="false">SUM(D269:D275)</f>
        <v>651968704</v>
      </c>
      <c r="E276" s="45" t="n">
        <f aca="false">SUM(E269:E275)</f>
        <v>675265481</v>
      </c>
      <c r="F276" s="46" t="n">
        <f aca="false">SUM(F269:F275)</f>
        <v>515227564</v>
      </c>
      <c r="G276" s="128" t="n">
        <f aca="false">SUM(G269:G275)</f>
        <v>-6701290</v>
      </c>
      <c r="H276" s="129" t="n">
        <f aca="false">SUM(H269:H275)</f>
        <v>143442430</v>
      </c>
      <c r="I276" s="130" t="n">
        <f aca="false">SUM(I269:I275)</f>
        <v>-1668782</v>
      </c>
      <c r="J276" s="131" t="n">
        <f aca="false">SUM(J269:J275)</f>
        <v>161706699</v>
      </c>
      <c r="K276" s="134" t="n">
        <f aca="false">IF(D276=0,0,F276/D276)</f>
        <v>0.790264257837751</v>
      </c>
      <c r="L276" s="134" t="n">
        <f aca="false">IF(E276=0,0,F276/E276)</f>
        <v>0.763000002957355</v>
      </c>
      <c r="M276" s="44" t="n">
        <f aca="false">SUM(M269:M275)</f>
        <v>697527797</v>
      </c>
      <c r="N276" s="45" t="n">
        <f aca="false">SUM(N269:N275)</f>
        <v>724705891</v>
      </c>
      <c r="O276" s="46" t="n">
        <f aca="false">SUM(O269:O275)</f>
        <v>534060895</v>
      </c>
      <c r="P276" s="128" t="n">
        <f aca="false">SUM(P269:P275)</f>
        <v>0</v>
      </c>
      <c r="Q276" s="129" t="n">
        <f aca="false">SUM(Q269:Q275)</f>
        <v>163466902</v>
      </c>
      <c r="R276" s="130" t="n">
        <f aca="false">SUM(R269:R275)</f>
        <v>0</v>
      </c>
      <c r="S276" s="131" t="n">
        <f aca="false">SUM(S269:S275)</f>
        <v>190644996</v>
      </c>
      <c r="T276" s="134" t="n">
        <f aca="false">IF(M276=0,0,O276/M276)</f>
        <v>0.765648189644835</v>
      </c>
      <c r="U276" s="133" t="n">
        <f aca="false">IF(N276=0,0,O276/N276)</f>
        <v>0.736934667749237</v>
      </c>
      <c r="V276" s="131" t="n">
        <f aca="false">SUM(V269:V275)</f>
        <v>121578580</v>
      </c>
      <c r="W276" s="45" t="n">
        <f aca="false">SUM(W269:W275)</f>
        <v>148408573</v>
      </c>
      <c r="X276" s="46" t="n">
        <f aca="false">SUM(X269:X275)</f>
        <v>83183698</v>
      </c>
      <c r="Y276" s="128" t="n">
        <f aca="false">SUM(Y269:Y275)</f>
        <v>-4833225</v>
      </c>
      <c r="Z276" s="129" t="n">
        <f aca="false">SUM(Z269:Z275)</f>
        <v>43228107</v>
      </c>
      <c r="AA276" s="130" t="n">
        <f aca="false">SUM(AA269:AA275)</f>
        <v>0</v>
      </c>
      <c r="AB276" s="131" t="n">
        <f aca="false">SUM(AB269:AB275)</f>
        <v>65224875</v>
      </c>
      <c r="AC276" s="134" t="n">
        <f aca="false">IF(V276=0,0,X276/V276)</f>
        <v>0.684196986015135</v>
      </c>
      <c r="AD276" s="134" t="n">
        <f aca="false">IF(W276=0,0,X276/W276)</f>
        <v>0.560504668419661</v>
      </c>
      <c r="AE276" s="44" t="n">
        <f aca="false">SUM(AE269:AE275)</f>
        <v>105325000</v>
      </c>
      <c r="AF276" s="45" t="n">
        <f aca="false">SUM(AF269:AF275)</f>
        <v>104112000</v>
      </c>
      <c r="AG276" s="46" t="n">
        <f aca="false">SUM(AG269:AG275)</f>
        <v>83037612</v>
      </c>
      <c r="AH276" s="128" t="n">
        <f aca="false">SUM(AH269:AH275)</f>
        <v>-2565042</v>
      </c>
      <c r="AI276" s="129" t="n">
        <f aca="false">SUM(AI269:AI275)</f>
        <v>24852430</v>
      </c>
      <c r="AJ276" s="130" t="n">
        <f aca="false">SUM(AJ269:AJ275)</f>
        <v>-1804042</v>
      </c>
      <c r="AK276" s="131" t="n">
        <f aca="false">SUM(AK269:AK275)</f>
        <v>22878430</v>
      </c>
      <c r="AL276" s="134" t="n">
        <f aca="false">IF(AE276=0,0,AG276/AE276)</f>
        <v>0.788394132447187</v>
      </c>
      <c r="AM276" s="133" t="n">
        <f aca="false">IF(AF276=0,0,AG276/AF276)</f>
        <v>0.797579644997695</v>
      </c>
    </row>
    <row r="277" customFormat="false" ht="12.75" hidden="false" customHeight="false" outlineLevel="0" collapsed="false">
      <c r="A277" s="32" t="s">
        <v>22</v>
      </c>
      <c r="B277" s="33" t="s">
        <v>474</v>
      </c>
      <c r="C277" s="34" t="s">
        <v>475</v>
      </c>
      <c r="D277" s="35" t="n">
        <f aca="false">VLOOKUP($C277,'Detail of municipalities'!$C$6:$F$375,2,FALSE())</f>
        <v>85769088</v>
      </c>
      <c r="E277" s="36" t="n">
        <f aca="false">VLOOKUP($C277,'Detail of municipalities'!$C$6:$F$375,3,FALSE())</f>
        <v>85769088</v>
      </c>
      <c r="F277" s="37" t="n">
        <f aca="false">VLOOKUP($C277,'Detail of municipalities'!$C$6:$F$375,4,FALSE())</f>
        <v>62133237</v>
      </c>
      <c r="G277" s="121" t="n">
        <f aca="false">IF($F277&gt;$D277,$D277-$F277,0)</f>
        <v>0</v>
      </c>
      <c r="H277" s="122" t="n">
        <f aca="false">IF($F277&lt;=$D277,$D277-$F277,0)</f>
        <v>23635851</v>
      </c>
      <c r="I277" s="123" t="n">
        <f aca="false">IF($F277&gt;$E277,$E277-$F277,0)</f>
        <v>0</v>
      </c>
      <c r="J277" s="124" t="n">
        <f aca="false">IF($F277&lt;=$E277,$E277-$F277,0)</f>
        <v>23635851</v>
      </c>
      <c r="K277" s="127" t="n">
        <f aca="false">IF(D277=0,0,F277/D277)</f>
        <v>0.724424596889733</v>
      </c>
      <c r="L277" s="127" t="n">
        <f aca="false">IF(E277=0,0,F277/E277)</f>
        <v>0.724424596889733</v>
      </c>
      <c r="M277" s="35" t="n">
        <f aca="false">VLOOKUP($C277,'Detail of municipalities'!$C$6:$O$375,5,FALSE())</f>
        <v>101110770</v>
      </c>
      <c r="N277" s="36" t="n">
        <f aca="false">VLOOKUP($C277,'Detail of municipalities'!$C$6:$O$375,6,FALSE())</f>
        <v>101110770</v>
      </c>
      <c r="O277" s="37" t="n">
        <f aca="false">VLOOKUP($C277,'Detail of municipalities'!$C$6:$O$375,7,FALSE())</f>
        <v>71122910</v>
      </c>
      <c r="P277" s="121" t="n">
        <f aca="false">IF($O277&gt;$M277,$M277-$O277,0)</f>
        <v>0</v>
      </c>
      <c r="Q277" s="122" t="n">
        <f aca="false">IF($O277&lt;=$M277,$M277-$O277,0)</f>
        <v>29987860</v>
      </c>
      <c r="R277" s="123" t="n">
        <f aca="false">IF($O277&gt;$N277,$N277-$O277,0)</f>
        <v>0</v>
      </c>
      <c r="S277" s="124" t="n">
        <f aca="false">IF($O277&lt;=$N277,$N277-$O277,0)</f>
        <v>29987860</v>
      </c>
      <c r="T277" s="127" t="n">
        <f aca="false">IF(M277=0,0,O277/M277)</f>
        <v>0.703415768666384</v>
      </c>
      <c r="U277" s="126" t="n">
        <f aca="false">IF(N277=0,0,O277/N277)</f>
        <v>0.703415768666384</v>
      </c>
      <c r="V277" s="124" t="n">
        <f aca="false">VLOOKUP($C277,'Detail of municipalities'!$C$6:$O$375,8,FALSE())</f>
        <v>10927000</v>
      </c>
      <c r="W277" s="36" t="n">
        <f aca="false">VLOOKUP($C277,'Detail of municipalities'!$C$6:$O$375,9,FALSE())</f>
        <v>10927000</v>
      </c>
      <c r="X277" s="37" t="n">
        <f aca="false">VLOOKUP($C277,'Detail of municipalities'!$C$6:$O$375,10,FALSE())</f>
        <v>42136</v>
      </c>
      <c r="Y277" s="121" t="n">
        <f aca="false">IF($X277&gt;$V277,$V277-$X277,0)</f>
        <v>0</v>
      </c>
      <c r="Z277" s="122" t="n">
        <f aca="false">IF($X277&lt;=$V277,$V277-$X277,0)</f>
        <v>10884864</v>
      </c>
      <c r="AA277" s="123" t="n">
        <f aca="false">IF($X277&gt;$W277,$W277-$X277,0)</f>
        <v>0</v>
      </c>
      <c r="AB277" s="124" t="n">
        <f aca="false">IF($X277&lt;=$W277,$W277-$X277,0)</f>
        <v>10884864</v>
      </c>
      <c r="AC277" s="127" t="n">
        <f aca="false">IF(V277=0,0,X277/V277)</f>
        <v>0.00385613617644367</v>
      </c>
      <c r="AD277" s="127" t="n">
        <f aca="false">IF(W277=0,0,X277/W277)</f>
        <v>0.00385613617644367</v>
      </c>
      <c r="AE277" s="35" t="n">
        <f aca="false">VLOOKUP($C277,'Detail of municipalities'!$C$6:$O$375,11,FALSE())</f>
        <v>17067000</v>
      </c>
      <c r="AF277" s="36" t="n">
        <f aca="false">VLOOKUP($C277,'Detail of municipalities'!$C$6:$O$375,12,FALSE())</f>
        <v>20135000</v>
      </c>
      <c r="AG277" s="37" t="n">
        <f aca="false">VLOOKUP($C277,'Detail of municipalities'!$C$6:$O$375,13,FALSE())</f>
        <v>14674172</v>
      </c>
      <c r="AH277" s="121" t="n">
        <f aca="false">IF($AG277&gt;$AE277,$AE277-$AG277,0)</f>
        <v>0</v>
      </c>
      <c r="AI277" s="122" t="n">
        <f aca="false">IF($AG277&lt;=$AE277,$AE277-$AG277,0)</f>
        <v>2392828</v>
      </c>
      <c r="AJ277" s="123" t="n">
        <f aca="false">IF($AG277&gt;$AF277,$AF277-$AG277,0)</f>
        <v>0</v>
      </c>
      <c r="AK277" s="124" t="n">
        <f aca="false">IF($AG277&lt;=$AF277,$AF277-$AG277,0)</f>
        <v>5460828</v>
      </c>
      <c r="AL277" s="127" t="n">
        <f aca="false">IF(AE277=0,0,AG277/AE277)</f>
        <v>0.859797972695846</v>
      </c>
      <c r="AM277" s="126" t="n">
        <f aca="false">IF(AF277=0,0,AG277/AF277)</f>
        <v>0.728789272411224</v>
      </c>
    </row>
    <row r="278" customFormat="false" ht="12.75" hidden="false" customHeight="false" outlineLevel="0" collapsed="false">
      <c r="A278" s="32" t="s">
        <v>22</v>
      </c>
      <c r="B278" s="33" t="s">
        <v>476</v>
      </c>
      <c r="C278" s="34" t="s">
        <v>477</v>
      </c>
      <c r="D278" s="35" t="n">
        <f aca="false">VLOOKUP($C278,'Detail of municipalities'!$C$6:$F$375,2,FALSE())</f>
        <v>159396684</v>
      </c>
      <c r="E278" s="36" t="n">
        <f aca="false">VLOOKUP($C278,'Detail of municipalities'!$C$6:$F$375,3,FALSE())</f>
        <v>162598914</v>
      </c>
      <c r="F278" s="37" t="n">
        <f aca="false">VLOOKUP($C278,'Detail of municipalities'!$C$6:$F$375,4,FALSE())</f>
        <v>144103211</v>
      </c>
      <c r="G278" s="121" t="n">
        <f aca="false">IF($F278&gt;$D278,$D278-$F278,0)</f>
        <v>0</v>
      </c>
      <c r="H278" s="122" t="n">
        <f aca="false">IF($F278&lt;=$D278,$D278-$F278,0)</f>
        <v>15293473</v>
      </c>
      <c r="I278" s="123" t="n">
        <f aca="false">IF($F278&gt;$E278,$E278-$F278,0)</f>
        <v>0</v>
      </c>
      <c r="J278" s="124" t="n">
        <f aca="false">IF($F278&lt;=$E278,$E278-$F278,0)</f>
        <v>18495703</v>
      </c>
      <c r="K278" s="127" t="n">
        <f aca="false">IF(D278=0,0,F278/D278)</f>
        <v>0.904054007798556</v>
      </c>
      <c r="L278" s="127" t="n">
        <f aca="false">IF(E278=0,0,F278/E278)</f>
        <v>0.886249529317275</v>
      </c>
      <c r="M278" s="35" t="n">
        <f aca="false">VLOOKUP($C278,'Detail of municipalities'!$C$6:$O$375,5,FALSE())</f>
        <v>187715213</v>
      </c>
      <c r="N278" s="36" t="n">
        <f aca="false">VLOOKUP($C278,'Detail of municipalities'!$C$6:$O$375,6,FALSE())</f>
        <v>191046633</v>
      </c>
      <c r="O278" s="37" t="n">
        <f aca="false">VLOOKUP($C278,'Detail of municipalities'!$C$6:$O$375,7,FALSE())</f>
        <v>163826004</v>
      </c>
      <c r="P278" s="121" t="n">
        <f aca="false">IF($O278&gt;$M278,$M278-$O278,0)</f>
        <v>0</v>
      </c>
      <c r="Q278" s="122" t="n">
        <f aca="false">IF($O278&lt;=$M278,$M278-$O278,0)</f>
        <v>23889209</v>
      </c>
      <c r="R278" s="123" t="n">
        <f aca="false">IF($O278&gt;$N278,$N278-$O278,0)</f>
        <v>0</v>
      </c>
      <c r="S278" s="124" t="n">
        <f aca="false">IF($O278&lt;=$N278,$N278-$O278,0)</f>
        <v>27220629</v>
      </c>
      <c r="T278" s="127" t="n">
        <f aca="false">IF(M278=0,0,O278/M278)</f>
        <v>0.872736958192089</v>
      </c>
      <c r="U278" s="126" t="n">
        <f aca="false">IF(N278=0,0,O278/N278)</f>
        <v>0.857518404943572</v>
      </c>
      <c r="V278" s="124" t="n">
        <f aca="false">VLOOKUP($C278,'Detail of municipalities'!$C$6:$O$375,8,FALSE())</f>
        <v>71016939</v>
      </c>
      <c r="W278" s="36" t="n">
        <f aca="false">VLOOKUP($C278,'Detail of municipalities'!$C$6:$O$375,9,FALSE())</f>
        <v>61792420</v>
      </c>
      <c r="X278" s="37" t="n">
        <f aca="false">VLOOKUP($C278,'Detail of municipalities'!$C$6:$O$375,10,FALSE())</f>
        <v>45898672</v>
      </c>
      <c r="Y278" s="121" t="n">
        <f aca="false">IF($X278&gt;$V278,$V278-$X278,0)</f>
        <v>0</v>
      </c>
      <c r="Z278" s="122" t="n">
        <f aca="false">IF($X278&lt;=$V278,$V278-$X278,0)</f>
        <v>25118267</v>
      </c>
      <c r="AA278" s="123" t="n">
        <f aca="false">IF($X278&gt;$W278,$W278-$X278,0)</f>
        <v>0</v>
      </c>
      <c r="AB278" s="124" t="n">
        <f aca="false">IF($X278&lt;=$W278,$W278-$X278,0)</f>
        <v>15893748</v>
      </c>
      <c r="AC278" s="127" t="n">
        <f aca="false">IF(V278=0,0,X278/V278)</f>
        <v>0.646305974973098</v>
      </c>
      <c r="AD278" s="127" t="n">
        <f aca="false">IF(W278=0,0,X278/W278)</f>
        <v>0.742788063649231</v>
      </c>
      <c r="AE278" s="35" t="n">
        <f aca="false">VLOOKUP($C278,'Detail of municipalities'!$C$6:$O$375,11,FALSE())</f>
        <v>24690000</v>
      </c>
      <c r="AF278" s="36" t="n">
        <f aca="false">VLOOKUP($C278,'Detail of municipalities'!$C$6:$O$375,12,FALSE())</f>
        <v>19690000</v>
      </c>
      <c r="AG278" s="37" t="n">
        <f aca="false">VLOOKUP($C278,'Detail of municipalities'!$C$6:$O$375,13,FALSE())</f>
        <v>10412124</v>
      </c>
      <c r="AH278" s="121" t="n">
        <f aca="false">IF($AG278&gt;$AE278,$AE278-$AG278,0)</f>
        <v>0</v>
      </c>
      <c r="AI278" s="122" t="n">
        <f aca="false">IF($AG278&lt;=$AE278,$AE278-$AG278,0)</f>
        <v>14277876</v>
      </c>
      <c r="AJ278" s="123" t="n">
        <f aca="false">IF($AG278&gt;$AF278,$AF278-$AG278,0)</f>
        <v>0</v>
      </c>
      <c r="AK278" s="124" t="n">
        <f aca="false">IF($AG278&lt;=$AF278,$AF278-$AG278,0)</f>
        <v>9277876</v>
      </c>
      <c r="AL278" s="127" t="n">
        <f aca="false">IF(AE278=0,0,AG278/AE278)</f>
        <v>0.421714216281896</v>
      </c>
      <c r="AM278" s="126" t="n">
        <f aca="false">IF(AF278=0,0,AG278/AF278)</f>
        <v>0.528802640934485</v>
      </c>
    </row>
    <row r="279" customFormat="false" ht="12.75" hidden="false" customHeight="false" outlineLevel="0" collapsed="false">
      <c r="A279" s="32" t="s">
        <v>22</v>
      </c>
      <c r="B279" s="33" t="s">
        <v>478</v>
      </c>
      <c r="C279" s="34" t="s">
        <v>479</v>
      </c>
      <c r="D279" s="35" t="n">
        <f aca="false">VLOOKUP($C279,'Detail of municipalities'!$C$6:$F$375,2,FALSE())</f>
        <v>230410303</v>
      </c>
      <c r="E279" s="36" t="n">
        <f aca="false">VLOOKUP($C279,'Detail of municipalities'!$C$6:$F$375,3,FALSE())</f>
        <v>202122807</v>
      </c>
      <c r="F279" s="37" t="n">
        <f aca="false">VLOOKUP($C279,'Detail of municipalities'!$C$6:$F$375,4,FALSE())</f>
        <v>182648051</v>
      </c>
      <c r="G279" s="121" t="n">
        <f aca="false">IF($F279&gt;$D279,$D279-$F279,0)</f>
        <v>0</v>
      </c>
      <c r="H279" s="122" t="n">
        <f aca="false">IF($F279&lt;=$D279,$D279-$F279,0)</f>
        <v>47762252</v>
      </c>
      <c r="I279" s="123" t="n">
        <f aca="false">IF($F279&gt;$E279,$E279-$F279,0)</f>
        <v>0</v>
      </c>
      <c r="J279" s="124" t="n">
        <f aca="false">IF($F279&lt;=$E279,$E279-$F279,0)</f>
        <v>19474756</v>
      </c>
      <c r="K279" s="127" t="n">
        <f aca="false">IF(D279=0,0,F279/D279)</f>
        <v>0.792707828694622</v>
      </c>
      <c r="L279" s="127" t="n">
        <f aca="false">IF(E279=0,0,F279/E279)</f>
        <v>0.903648894011253</v>
      </c>
      <c r="M279" s="35" t="n">
        <f aca="false">VLOOKUP($C279,'Detail of municipalities'!$C$6:$O$375,5,FALSE())</f>
        <v>230047231</v>
      </c>
      <c r="N279" s="36" t="n">
        <f aca="false">VLOOKUP($C279,'Detail of municipalities'!$C$6:$O$375,6,FALSE())</f>
        <v>204527849</v>
      </c>
      <c r="O279" s="37" t="n">
        <f aca="false">VLOOKUP($C279,'Detail of municipalities'!$C$6:$O$375,7,FALSE())</f>
        <v>170006428</v>
      </c>
      <c r="P279" s="121" t="n">
        <f aca="false">IF($O279&gt;$M279,$M279-$O279,0)</f>
        <v>0</v>
      </c>
      <c r="Q279" s="122" t="n">
        <f aca="false">IF($O279&lt;=$M279,$M279-$O279,0)</f>
        <v>60040803</v>
      </c>
      <c r="R279" s="123" t="n">
        <f aca="false">IF($O279&gt;$N279,$N279-$O279,0)</f>
        <v>0</v>
      </c>
      <c r="S279" s="124" t="n">
        <f aca="false">IF($O279&lt;=$N279,$N279-$O279,0)</f>
        <v>34521421</v>
      </c>
      <c r="T279" s="127" t="n">
        <f aca="false">IF(M279=0,0,O279/M279)</f>
        <v>0.739006625991512</v>
      </c>
      <c r="U279" s="126" t="n">
        <f aca="false">IF(N279=0,0,O279/N279)</f>
        <v>0.831214080777821</v>
      </c>
      <c r="V279" s="124" t="n">
        <f aca="false">VLOOKUP($C279,'Detail of municipalities'!$C$6:$O$375,8,FALSE())</f>
        <v>44038631</v>
      </c>
      <c r="W279" s="36" t="n">
        <f aca="false">VLOOKUP($C279,'Detail of municipalities'!$C$6:$O$375,9,FALSE())</f>
        <v>20833285</v>
      </c>
      <c r="X279" s="37" t="n">
        <f aca="false">VLOOKUP($C279,'Detail of municipalities'!$C$6:$O$375,10,FALSE())</f>
        <v>15669094</v>
      </c>
      <c r="Y279" s="121" t="n">
        <f aca="false">IF($X279&gt;$V279,$V279-$X279,0)</f>
        <v>0</v>
      </c>
      <c r="Z279" s="122" t="n">
        <f aca="false">IF($X279&lt;=$V279,$V279-$X279,0)</f>
        <v>28369537</v>
      </c>
      <c r="AA279" s="123" t="n">
        <f aca="false">IF($X279&gt;$W279,$W279-$X279,0)</f>
        <v>0</v>
      </c>
      <c r="AB279" s="124" t="n">
        <f aca="false">IF($X279&lt;=$W279,$W279-$X279,0)</f>
        <v>5164191</v>
      </c>
      <c r="AC279" s="127" t="n">
        <f aca="false">IF(V279=0,0,X279/V279)</f>
        <v>0.355803385441296</v>
      </c>
      <c r="AD279" s="127" t="n">
        <f aca="false">IF(W279=0,0,X279/W279)</f>
        <v>0.752118256914356</v>
      </c>
      <c r="AE279" s="35" t="n">
        <f aca="false">VLOOKUP($C279,'Detail of municipalities'!$C$6:$O$375,11,FALSE())</f>
        <v>19564000</v>
      </c>
      <c r="AF279" s="36" t="n">
        <f aca="false">VLOOKUP($C279,'Detail of municipalities'!$C$6:$O$375,12,FALSE())</f>
        <v>16064000</v>
      </c>
      <c r="AG279" s="37" t="n">
        <f aca="false">VLOOKUP($C279,'Detail of municipalities'!$C$6:$O$375,13,FALSE())</f>
        <v>16064000</v>
      </c>
      <c r="AH279" s="121" t="n">
        <f aca="false">IF($AG279&gt;$AE279,$AE279-$AG279,0)</f>
        <v>0</v>
      </c>
      <c r="AI279" s="122" t="n">
        <f aca="false">IF($AG279&lt;=$AE279,$AE279-$AG279,0)</f>
        <v>3500000</v>
      </c>
      <c r="AJ279" s="123" t="n">
        <f aca="false">IF($AG279&gt;$AF279,$AF279-$AG279,0)</f>
        <v>0</v>
      </c>
      <c r="AK279" s="124" t="n">
        <f aca="false">IF($AG279&lt;=$AF279,$AF279-$AG279,0)</f>
        <v>0</v>
      </c>
      <c r="AL279" s="127" t="n">
        <f aca="false">IF(AE279=0,0,AG279/AE279)</f>
        <v>0.821099979554283</v>
      </c>
      <c r="AM279" s="126" t="n">
        <f aca="false">IF(AF279=0,0,AG279/AF279)</f>
        <v>1</v>
      </c>
    </row>
    <row r="280" customFormat="false" ht="12.75" hidden="false" customHeight="false" outlineLevel="0" collapsed="false">
      <c r="A280" s="32" t="s">
        <v>22</v>
      </c>
      <c r="B280" s="33" t="s">
        <v>480</v>
      </c>
      <c r="C280" s="34" t="s">
        <v>481</v>
      </c>
      <c r="D280" s="35" t="n">
        <f aca="false">VLOOKUP($C280,'Detail of municipalities'!$C$6:$F$375,2,FALSE())</f>
        <v>52274632</v>
      </c>
      <c r="E280" s="36" t="n">
        <f aca="false">VLOOKUP($C280,'Detail of municipalities'!$C$6:$F$375,3,FALSE())</f>
        <v>52274632</v>
      </c>
      <c r="F280" s="37" t="n">
        <f aca="false">VLOOKUP($C280,'Detail of municipalities'!$C$6:$F$375,4,FALSE())</f>
        <v>36283455</v>
      </c>
      <c r="G280" s="121" t="n">
        <f aca="false">IF($F280&gt;$D280,$D280-$F280,0)</f>
        <v>0</v>
      </c>
      <c r="H280" s="122" t="n">
        <f aca="false">IF($F280&lt;=$D280,$D280-$F280,0)</f>
        <v>15991177</v>
      </c>
      <c r="I280" s="123" t="n">
        <f aca="false">IF($F280&gt;$E280,$E280-$F280,0)</f>
        <v>0</v>
      </c>
      <c r="J280" s="124" t="n">
        <f aca="false">IF($F280&lt;=$E280,$E280-$F280,0)</f>
        <v>15991177</v>
      </c>
      <c r="K280" s="127" t="n">
        <f aca="false">IF(D280=0,0,F280/D280)</f>
        <v>0.694092978024216</v>
      </c>
      <c r="L280" s="127" t="n">
        <f aca="false">IF(E280=0,0,F280/E280)</f>
        <v>0.694092978024216</v>
      </c>
      <c r="M280" s="35" t="n">
        <f aca="false">VLOOKUP($C280,'Detail of municipalities'!$C$6:$O$375,5,FALSE())</f>
        <v>54074632</v>
      </c>
      <c r="N280" s="36" t="n">
        <f aca="false">VLOOKUP($C280,'Detail of municipalities'!$C$6:$O$375,6,FALSE())</f>
        <v>54074632</v>
      </c>
      <c r="O280" s="37" t="n">
        <f aca="false">VLOOKUP($C280,'Detail of municipalities'!$C$6:$O$375,7,FALSE())</f>
        <v>34357358</v>
      </c>
      <c r="P280" s="121" t="n">
        <f aca="false">IF($O280&gt;$M280,$M280-$O280,0)</f>
        <v>0</v>
      </c>
      <c r="Q280" s="122" t="n">
        <f aca="false">IF($O280&lt;=$M280,$M280-$O280,0)</f>
        <v>19717274</v>
      </c>
      <c r="R280" s="123" t="n">
        <f aca="false">IF($O280&gt;$N280,$N280-$O280,0)</f>
        <v>0</v>
      </c>
      <c r="S280" s="124" t="n">
        <f aca="false">IF($O280&lt;=$N280,$N280-$O280,0)</f>
        <v>19717274</v>
      </c>
      <c r="T280" s="127" t="n">
        <f aca="false">IF(M280=0,0,O280/M280)</f>
        <v>0.635369243012139</v>
      </c>
      <c r="U280" s="126" t="n">
        <f aca="false">IF(N280=0,0,O280/N280)</f>
        <v>0.635369243012139</v>
      </c>
      <c r="V280" s="124" t="n">
        <f aca="false">VLOOKUP($C280,'Detail of municipalities'!$C$6:$O$375,8,FALSE())</f>
        <v>9089000</v>
      </c>
      <c r="W280" s="36" t="n">
        <f aca="false">VLOOKUP($C280,'Detail of municipalities'!$C$6:$O$375,9,FALSE())</f>
        <v>9089000</v>
      </c>
      <c r="X280" s="37" t="n">
        <f aca="false">VLOOKUP($C280,'Detail of municipalities'!$C$6:$O$375,10,FALSE())</f>
        <v>1125258</v>
      </c>
      <c r="Y280" s="121" t="n">
        <f aca="false">IF($X280&gt;$V280,$V280-$X280,0)</f>
        <v>0</v>
      </c>
      <c r="Z280" s="122" t="n">
        <f aca="false">IF($X280&lt;=$V280,$V280-$X280,0)</f>
        <v>7963742</v>
      </c>
      <c r="AA280" s="123" t="n">
        <f aca="false">IF($X280&gt;$W280,$W280-$X280,0)</f>
        <v>0</v>
      </c>
      <c r="AB280" s="124" t="n">
        <f aca="false">IF($X280&lt;=$W280,$W280-$X280,0)</f>
        <v>7963742</v>
      </c>
      <c r="AC280" s="127" t="n">
        <f aca="false">IF(V280=0,0,X280/V280)</f>
        <v>0.123804378919573</v>
      </c>
      <c r="AD280" s="127" t="n">
        <f aca="false">IF(W280=0,0,X280/W280)</f>
        <v>0.123804378919573</v>
      </c>
      <c r="AE280" s="35" t="n">
        <f aca="false">VLOOKUP($C280,'Detail of municipalities'!$C$6:$O$375,11,FALSE())</f>
        <v>12629000</v>
      </c>
      <c r="AF280" s="36" t="n">
        <f aca="false">VLOOKUP($C280,'Detail of municipalities'!$C$6:$O$375,12,FALSE())</f>
        <v>10629000</v>
      </c>
      <c r="AG280" s="37" t="n">
        <f aca="false">VLOOKUP($C280,'Detail of municipalities'!$C$6:$O$375,13,FALSE())</f>
        <v>5392512</v>
      </c>
      <c r="AH280" s="121" t="n">
        <f aca="false">IF($AG280&gt;$AE280,$AE280-$AG280,0)</f>
        <v>0</v>
      </c>
      <c r="AI280" s="122" t="n">
        <f aca="false">IF($AG280&lt;=$AE280,$AE280-$AG280,0)</f>
        <v>7236488</v>
      </c>
      <c r="AJ280" s="123" t="n">
        <f aca="false">IF($AG280&gt;$AF280,$AF280-$AG280,0)</f>
        <v>0</v>
      </c>
      <c r="AK280" s="124" t="n">
        <f aca="false">IF($AG280&lt;=$AF280,$AF280-$AG280,0)</f>
        <v>5236488</v>
      </c>
      <c r="AL280" s="127" t="n">
        <f aca="false">IF(AE280=0,0,AG280/AE280)</f>
        <v>0.426994378018846</v>
      </c>
      <c r="AM280" s="126" t="n">
        <f aca="false">IF(AF280=0,0,AG280/AF280)</f>
        <v>0.507339542760373</v>
      </c>
    </row>
    <row r="281" customFormat="false" ht="12.75" hidden="false" customHeight="false" outlineLevel="0" collapsed="false">
      <c r="A281" s="32" t="s">
        <v>22</v>
      </c>
      <c r="B281" s="33" t="s">
        <v>482</v>
      </c>
      <c r="C281" s="34" t="s">
        <v>483</v>
      </c>
      <c r="D281" s="35" t="n">
        <f aca="false">VLOOKUP($C281,'Detail of municipalities'!$C$6:$F$375,2,FALSE())</f>
        <v>49055800</v>
      </c>
      <c r="E281" s="36" t="n">
        <f aca="false">VLOOKUP($C281,'Detail of municipalities'!$C$6:$F$375,3,FALSE())</f>
        <v>49055800</v>
      </c>
      <c r="F281" s="37" t="n">
        <f aca="false">VLOOKUP($C281,'Detail of municipalities'!$C$6:$F$375,4,FALSE())</f>
        <v>39463623</v>
      </c>
      <c r="G281" s="121" t="n">
        <f aca="false">IF($F281&gt;$D281,$D281-$F281,0)</f>
        <v>0</v>
      </c>
      <c r="H281" s="122" t="n">
        <f aca="false">IF($F281&lt;=$D281,$D281-$F281,0)</f>
        <v>9592177</v>
      </c>
      <c r="I281" s="123" t="n">
        <f aca="false">IF($F281&gt;$E281,$E281-$F281,0)</f>
        <v>0</v>
      </c>
      <c r="J281" s="124" t="n">
        <f aca="false">IF($F281&lt;=$E281,$E281-$F281,0)</f>
        <v>9592177</v>
      </c>
      <c r="K281" s="127" t="n">
        <f aca="false">IF(D281=0,0,F281/D281)</f>
        <v>0.804463957370994</v>
      </c>
      <c r="L281" s="127" t="n">
        <f aca="false">IF(E281=0,0,F281/E281)</f>
        <v>0.804463957370994</v>
      </c>
      <c r="M281" s="35" t="n">
        <f aca="false">VLOOKUP($C281,'Detail of municipalities'!$C$6:$O$375,5,FALSE())</f>
        <v>72663600</v>
      </c>
      <c r="N281" s="36" t="n">
        <f aca="false">VLOOKUP($C281,'Detail of municipalities'!$C$6:$O$375,6,FALSE())</f>
        <v>72663600</v>
      </c>
      <c r="O281" s="37" t="n">
        <f aca="false">VLOOKUP($C281,'Detail of municipalities'!$C$6:$O$375,7,FALSE())</f>
        <v>56182400</v>
      </c>
      <c r="P281" s="121" t="n">
        <f aca="false">IF($O281&gt;$M281,$M281-$O281,0)</f>
        <v>0</v>
      </c>
      <c r="Q281" s="122" t="n">
        <f aca="false">IF($O281&lt;=$M281,$M281-$O281,0)</f>
        <v>16481200</v>
      </c>
      <c r="R281" s="123" t="n">
        <f aca="false">IF($O281&gt;$N281,$N281-$O281,0)</f>
        <v>0</v>
      </c>
      <c r="S281" s="124" t="n">
        <f aca="false">IF($O281&lt;=$N281,$N281-$O281,0)</f>
        <v>16481200</v>
      </c>
      <c r="T281" s="127" t="n">
        <f aca="false">IF(M281=0,0,O281/M281)</f>
        <v>0.773184923400437</v>
      </c>
      <c r="U281" s="126" t="n">
        <f aca="false">IF(N281=0,0,O281/N281)</f>
        <v>0.773184923400437</v>
      </c>
      <c r="V281" s="124" t="n">
        <f aca="false">VLOOKUP($C281,'Detail of municipalities'!$C$6:$O$375,8,FALSE())</f>
        <v>12639000</v>
      </c>
      <c r="W281" s="36" t="n">
        <f aca="false">VLOOKUP($C281,'Detail of municipalities'!$C$6:$O$375,9,FALSE())</f>
        <v>12639000</v>
      </c>
      <c r="X281" s="37" t="n">
        <f aca="false">VLOOKUP($C281,'Detail of municipalities'!$C$6:$O$375,10,FALSE())</f>
        <v>14089323</v>
      </c>
      <c r="Y281" s="121" t="n">
        <f aca="false">IF($X281&gt;$V281,$V281-$X281,0)</f>
        <v>-1450323</v>
      </c>
      <c r="Z281" s="122" t="n">
        <f aca="false">IF($X281&lt;=$V281,$V281-$X281,0)</f>
        <v>0</v>
      </c>
      <c r="AA281" s="123" t="n">
        <f aca="false">IF($X281&gt;$W281,$W281-$X281,0)</f>
        <v>-1450323</v>
      </c>
      <c r="AB281" s="124" t="n">
        <f aca="false">IF($X281&lt;=$W281,$W281-$X281,0)</f>
        <v>0</v>
      </c>
      <c r="AC281" s="127" t="n">
        <f aca="false">IF(V281=0,0,X281/V281)</f>
        <v>1.11474982197959</v>
      </c>
      <c r="AD281" s="127" t="n">
        <f aca="false">IF(W281=0,0,X281/W281)</f>
        <v>1.11474982197959</v>
      </c>
      <c r="AE281" s="35" t="n">
        <f aca="false">VLOOKUP($C281,'Detail of municipalities'!$C$6:$O$375,11,FALSE())</f>
        <v>14049000</v>
      </c>
      <c r="AF281" s="36" t="n">
        <f aca="false">VLOOKUP($C281,'Detail of municipalities'!$C$6:$O$375,12,FALSE())</f>
        <v>15073000</v>
      </c>
      <c r="AG281" s="37" t="n">
        <f aca="false">VLOOKUP($C281,'Detail of municipalities'!$C$6:$O$375,13,FALSE())</f>
        <v>18851903</v>
      </c>
      <c r="AH281" s="121" t="n">
        <f aca="false">IF($AG281&gt;$AE281,$AE281-$AG281,0)</f>
        <v>-4802903</v>
      </c>
      <c r="AI281" s="122" t="n">
        <f aca="false">IF($AG281&lt;=$AE281,$AE281-$AG281,0)</f>
        <v>0</v>
      </c>
      <c r="AJ281" s="123" t="n">
        <f aca="false">IF($AG281&gt;$AF281,$AF281-$AG281,0)</f>
        <v>-3778903</v>
      </c>
      <c r="AK281" s="124" t="n">
        <f aca="false">IF($AG281&lt;=$AF281,$AF281-$AG281,0)</f>
        <v>0</v>
      </c>
      <c r="AL281" s="127" t="n">
        <f aca="false">IF(AE281=0,0,AG281/AE281)</f>
        <v>1.34186796213254</v>
      </c>
      <c r="AM281" s="126" t="n">
        <f aca="false">IF(AF281=0,0,AG281/AF281)</f>
        <v>1.25070676043256</v>
      </c>
    </row>
    <row r="282" customFormat="false" ht="12.75" hidden="false" customHeight="false" outlineLevel="0" collapsed="false">
      <c r="A282" s="32" t="s">
        <v>22</v>
      </c>
      <c r="B282" s="33" t="s">
        <v>484</v>
      </c>
      <c r="C282" s="34" t="s">
        <v>485</v>
      </c>
      <c r="D282" s="35" t="n">
        <f aca="false">VLOOKUP($C282,'Detail of municipalities'!$C$6:$F$375,2,FALSE())</f>
        <v>76251286</v>
      </c>
      <c r="E282" s="36" t="n">
        <f aca="false">VLOOKUP($C282,'Detail of municipalities'!$C$6:$F$375,3,FALSE())</f>
        <v>64006634</v>
      </c>
      <c r="F282" s="37" t="n">
        <f aca="false">VLOOKUP($C282,'Detail of municipalities'!$C$6:$F$375,4,FALSE())</f>
        <v>59895092</v>
      </c>
      <c r="G282" s="121" t="n">
        <f aca="false">IF($F282&gt;$D282,$D282-$F282,0)</f>
        <v>0</v>
      </c>
      <c r="H282" s="122" t="n">
        <f aca="false">IF($F282&lt;=$D282,$D282-$F282,0)</f>
        <v>16356194</v>
      </c>
      <c r="I282" s="123" t="n">
        <f aca="false">IF($F282&gt;$E282,$E282-$F282,0)</f>
        <v>0</v>
      </c>
      <c r="J282" s="124" t="n">
        <f aca="false">IF($F282&lt;=$E282,$E282-$F282,0)</f>
        <v>4111542</v>
      </c>
      <c r="K282" s="127" t="n">
        <f aca="false">IF(D282=0,0,F282/D282)</f>
        <v>0.785496155435333</v>
      </c>
      <c r="L282" s="127" t="n">
        <f aca="false">IF(E282=0,0,F282/E282)</f>
        <v>0.935763814732079</v>
      </c>
      <c r="M282" s="35" t="n">
        <f aca="false">VLOOKUP($C282,'Detail of municipalities'!$C$6:$O$375,5,FALSE())</f>
        <v>88083701</v>
      </c>
      <c r="N282" s="36" t="n">
        <f aca="false">VLOOKUP($C282,'Detail of municipalities'!$C$6:$O$375,6,FALSE())</f>
        <v>68491858</v>
      </c>
      <c r="O282" s="37" t="n">
        <f aca="false">VLOOKUP($C282,'Detail of municipalities'!$C$6:$O$375,7,FALSE())</f>
        <v>45126184</v>
      </c>
      <c r="P282" s="121" t="n">
        <f aca="false">IF($O282&gt;$M282,$M282-$O282,0)</f>
        <v>0</v>
      </c>
      <c r="Q282" s="122" t="n">
        <f aca="false">IF($O282&lt;=$M282,$M282-$O282,0)</f>
        <v>42957517</v>
      </c>
      <c r="R282" s="123" t="n">
        <f aca="false">IF($O282&gt;$N282,$N282-$O282,0)</f>
        <v>0</v>
      </c>
      <c r="S282" s="124" t="n">
        <f aca="false">IF($O282&lt;=$N282,$N282-$O282,0)</f>
        <v>23365674</v>
      </c>
      <c r="T282" s="127" t="n">
        <f aca="false">IF(M282=0,0,O282/M282)</f>
        <v>0.512310262712508</v>
      </c>
      <c r="U282" s="126" t="n">
        <f aca="false">IF(N282=0,0,O282/N282)</f>
        <v>0.658854721096922</v>
      </c>
      <c r="V282" s="124" t="n">
        <f aca="false">VLOOKUP($C282,'Detail of municipalities'!$C$6:$O$375,8,FALSE())</f>
        <v>31372900</v>
      </c>
      <c r="W282" s="36" t="n">
        <f aca="false">VLOOKUP($C282,'Detail of municipalities'!$C$6:$O$375,9,FALSE())</f>
        <v>18074282</v>
      </c>
      <c r="X282" s="37" t="n">
        <f aca="false">VLOOKUP($C282,'Detail of municipalities'!$C$6:$O$375,10,FALSE())</f>
        <v>10054398</v>
      </c>
      <c r="Y282" s="121" t="n">
        <f aca="false">IF($X282&gt;$V282,$V282-$X282,0)</f>
        <v>0</v>
      </c>
      <c r="Z282" s="122" t="n">
        <f aca="false">IF($X282&lt;=$V282,$V282-$X282,0)</f>
        <v>21318502</v>
      </c>
      <c r="AA282" s="123" t="n">
        <f aca="false">IF($X282&gt;$W282,$W282-$X282,0)</f>
        <v>0</v>
      </c>
      <c r="AB282" s="124" t="n">
        <f aca="false">IF($X282&lt;=$W282,$W282-$X282,0)</f>
        <v>8019884</v>
      </c>
      <c r="AC282" s="127" t="n">
        <f aca="false">IF(V282=0,0,X282/V282)</f>
        <v>0.320480350876075</v>
      </c>
      <c r="AD282" s="127" t="n">
        <f aca="false">IF(W282=0,0,X282/W282)</f>
        <v>0.556282014411416</v>
      </c>
      <c r="AE282" s="35" t="n">
        <f aca="false">VLOOKUP($C282,'Detail of municipalities'!$C$6:$O$375,11,FALSE())</f>
        <v>16422000</v>
      </c>
      <c r="AF282" s="36" t="n">
        <f aca="false">VLOOKUP($C282,'Detail of municipalities'!$C$6:$O$375,12,FALSE())</f>
        <v>15122000</v>
      </c>
      <c r="AG282" s="37" t="n">
        <f aca="false">VLOOKUP($C282,'Detail of municipalities'!$C$6:$O$375,13,FALSE())</f>
        <v>11129840</v>
      </c>
      <c r="AH282" s="121" t="n">
        <f aca="false">IF($AG282&gt;$AE282,$AE282-$AG282,0)</f>
        <v>0</v>
      </c>
      <c r="AI282" s="122" t="n">
        <f aca="false">IF($AG282&lt;=$AE282,$AE282-$AG282,0)</f>
        <v>5292160</v>
      </c>
      <c r="AJ282" s="123" t="n">
        <f aca="false">IF($AG282&gt;$AF282,$AF282-$AG282,0)</f>
        <v>0</v>
      </c>
      <c r="AK282" s="124" t="n">
        <f aca="false">IF($AG282&lt;=$AF282,$AF282-$AG282,0)</f>
        <v>3992160</v>
      </c>
      <c r="AL282" s="127" t="n">
        <f aca="false">IF(AE282=0,0,AG282/AE282)</f>
        <v>0.677739617586165</v>
      </c>
      <c r="AM282" s="126" t="n">
        <f aca="false">IF(AF282=0,0,AG282/AF282)</f>
        <v>0.736003174183309</v>
      </c>
    </row>
    <row r="283" customFormat="false" ht="12.75" hidden="false" customHeight="false" outlineLevel="0" collapsed="false">
      <c r="A283" s="32" t="s">
        <v>22</v>
      </c>
      <c r="B283" s="33" t="s">
        <v>486</v>
      </c>
      <c r="C283" s="34" t="s">
        <v>487</v>
      </c>
      <c r="D283" s="35" t="n">
        <f aca="false">VLOOKUP($C283,'Detail of municipalities'!$C$6:$F$375,2,FALSE())</f>
        <v>91697000</v>
      </c>
      <c r="E283" s="36" t="n">
        <f aca="false">VLOOKUP($C283,'Detail of municipalities'!$C$6:$F$375,3,FALSE())</f>
        <v>96773198</v>
      </c>
      <c r="F283" s="37" t="n">
        <f aca="false">VLOOKUP($C283,'Detail of municipalities'!$C$6:$F$375,4,FALSE())</f>
        <v>83165039</v>
      </c>
      <c r="G283" s="121" t="n">
        <f aca="false">IF($F283&gt;$D283,$D283-$F283,0)</f>
        <v>0</v>
      </c>
      <c r="H283" s="122" t="n">
        <f aca="false">IF($F283&lt;=$D283,$D283-$F283,0)</f>
        <v>8531961</v>
      </c>
      <c r="I283" s="123" t="n">
        <f aca="false">IF($F283&gt;$E283,$E283-$F283,0)</f>
        <v>0</v>
      </c>
      <c r="J283" s="124" t="n">
        <f aca="false">IF($F283&lt;=$E283,$E283-$F283,0)</f>
        <v>13608159</v>
      </c>
      <c r="K283" s="127" t="n">
        <f aca="false">IF(D283=0,0,F283/D283)</f>
        <v>0.90695485130375</v>
      </c>
      <c r="L283" s="127" t="n">
        <f aca="false">IF(E283=0,0,F283/E283)</f>
        <v>0.859380910404552</v>
      </c>
      <c r="M283" s="35" t="n">
        <f aca="false">VLOOKUP($C283,'Detail of municipalities'!$C$6:$O$375,5,FALSE())</f>
        <v>119342000</v>
      </c>
      <c r="N283" s="36" t="n">
        <f aca="false">VLOOKUP($C283,'Detail of municipalities'!$C$6:$O$375,6,FALSE())</f>
        <v>121534611</v>
      </c>
      <c r="O283" s="37" t="n">
        <f aca="false">VLOOKUP($C283,'Detail of municipalities'!$C$6:$O$375,7,FALSE())</f>
        <v>76205098</v>
      </c>
      <c r="P283" s="121" t="n">
        <f aca="false">IF($O283&gt;$M283,$M283-$O283,0)</f>
        <v>0</v>
      </c>
      <c r="Q283" s="122" t="n">
        <f aca="false">IF($O283&lt;=$M283,$M283-$O283,0)</f>
        <v>43136902</v>
      </c>
      <c r="R283" s="123" t="n">
        <f aca="false">IF($O283&gt;$N283,$N283-$O283,0)</f>
        <v>0</v>
      </c>
      <c r="S283" s="124" t="n">
        <f aca="false">IF($O283&lt;=$N283,$N283-$O283,0)</f>
        <v>45329513</v>
      </c>
      <c r="T283" s="127" t="n">
        <f aca="false">IF(M283=0,0,O283/M283)</f>
        <v>0.6385438320122</v>
      </c>
      <c r="U283" s="126" t="n">
        <f aca="false">IF(N283=0,0,O283/N283)</f>
        <v>0.627023836033013</v>
      </c>
      <c r="V283" s="124" t="n">
        <f aca="false">VLOOKUP($C283,'Detail of municipalities'!$C$6:$O$375,8,FALSE())</f>
        <v>23035000</v>
      </c>
      <c r="W283" s="36" t="n">
        <f aca="false">VLOOKUP($C283,'Detail of municipalities'!$C$6:$O$375,9,FALSE())</f>
        <v>34200000</v>
      </c>
      <c r="X283" s="37" t="n">
        <f aca="false">VLOOKUP($C283,'Detail of municipalities'!$C$6:$O$375,10,FALSE())</f>
        <v>8632291</v>
      </c>
      <c r="Y283" s="121" t="n">
        <f aca="false">IF($X283&gt;$V283,$V283-$X283,0)</f>
        <v>0</v>
      </c>
      <c r="Z283" s="122" t="n">
        <f aca="false">IF($X283&lt;=$V283,$V283-$X283,0)</f>
        <v>14402709</v>
      </c>
      <c r="AA283" s="123" t="n">
        <f aca="false">IF($X283&gt;$W283,$W283-$X283,0)</f>
        <v>0</v>
      </c>
      <c r="AB283" s="124" t="n">
        <f aca="false">IF($X283&lt;=$W283,$W283-$X283,0)</f>
        <v>25567709</v>
      </c>
      <c r="AC283" s="127" t="n">
        <f aca="false">IF(V283=0,0,X283/V283)</f>
        <v>0.374746733232038</v>
      </c>
      <c r="AD283" s="127" t="n">
        <f aca="false">IF(W283=0,0,X283/W283)</f>
        <v>0.252406169590643</v>
      </c>
      <c r="AE283" s="35" t="n">
        <f aca="false">VLOOKUP($C283,'Detail of municipalities'!$C$6:$O$375,11,FALSE())</f>
        <v>17740000</v>
      </c>
      <c r="AF283" s="36" t="n">
        <f aca="false">VLOOKUP($C283,'Detail of municipalities'!$C$6:$O$375,12,FALSE())</f>
        <v>17740000</v>
      </c>
      <c r="AG283" s="37" t="n">
        <f aca="false">VLOOKUP($C283,'Detail of municipalities'!$C$6:$O$375,13,FALSE())</f>
        <v>16946015</v>
      </c>
      <c r="AH283" s="121" t="n">
        <f aca="false">IF($AG283&gt;$AE283,$AE283-$AG283,0)</f>
        <v>0</v>
      </c>
      <c r="AI283" s="122" t="n">
        <f aca="false">IF($AG283&lt;=$AE283,$AE283-$AG283,0)</f>
        <v>793985</v>
      </c>
      <c r="AJ283" s="123" t="n">
        <f aca="false">IF($AG283&gt;$AF283,$AF283-$AG283,0)</f>
        <v>0</v>
      </c>
      <c r="AK283" s="124" t="n">
        <f aca="false">IF($AG283&lt;=$AF283,$AF283-$AG283,0)</f>
        <v>793985</v>
      </c>
      <c r="AL283" s="127" t="n">
        <f aca="false">IF(AE283=0,0,AG283/AE283)</f>
        <v>0.955243235625705</v>
      </c>
      <c r="AM283" s="126" t="n">
        <f aca="false">IF(AF283=0,0,AG283/AF283)</f>
        <v>0.955243235625705</v>
      </c>
    </row>
    <row r="284" customFormat="false" ht="12.75" hidden="false" customHeight="false" outlineLevel="0" collapsed="false">
      <c r="A284" s="32" t="s">
        <v>22</v>
      </c>
      <c r="B284" s="33" t="s">
        <v>488</v>
      </c>
      <c r="C284" s="34" t="s">
        <v>489</v>
      </c>
      <c r="D284" s="35" t="n">
        <f aca="false">VLOOKUP($C284,'Detail of municipalities'!$C$6:$F$375,2,FALSE())</f>
        <v>142570000</v>
      </c>
      <c r="E284" s="36" t="n">
        <f aca="false">VLOOKUP($C284,'Detail of municipalities'!$C$6:$F$375,3,FALSE())</f>
        <v>142570000</v>
      </c>
      <c r="F284" s="37" t="n">
        <f aca="false">VLOOKUP($C284,'Detail of municipalities'!$C$6:$F$375,4,FALSE())</f>
        <v>157453931</v>
      </c>
      <c r="G284" s="121" t="n">
        <f aca="false">IF($F284&gt;$D284,$D284-$F284,0)</f>
        <v>-14883931</v>
      </c>
      <c r="H284" s="122" t="n">
        <f aca="false">IF($F284&lt;=$D284,$D284-$F284,0)</f>
        <v>0</v>
      </c>
      <c r="I284" s="123" t="n">
        <f aca="false">IF($F284&gt;$E284,$E284-$F284,0)</f>
        <v>-14883931</v>
      </c>
      <c r="J284" s="124" t="n">
        <f aca="false">IF($F284&lt;=$E284,$E284-$F284,0)</f>
        <v>0</v>
      </c>
      <c r="K284" s="127" t="n">
        <f aca="false">IF(D284=0,0,F284/D284)</f>
        <v>1.10439735568493</v>
      </c>
      <c r="L284" s="127" t="n">
        <f aca="false">IF(E284=0,0,F284/E284)</f>
        <v>1.10439735568493</v>
      </c>
      <c r="M284" s="35" t="n">
        <f aca="false">VLOOKUP($C284,'Detail of municipalities'!$C$6:$O$375,5,FALSE())</f>
        <v>155842000</v>
      </c>
      <c r="N284" s="36" t="n">
        <f aca="false">VLOOKUP($C284,'Detail of municipalities'!$C$6:$O$375,6,FALSE())</f>
        <v>155842000</v>
      </c>
      <c r="O284" s="37" t="n">
        <f aca="false">VLOOKUP($C284,'Detail of municipalities'!$C$6:$O$375,7,FALSE())</f>
        <v>153198202</v>
      </c>
      <c r="P284" s="121" t="n">
        <f aca="false">IF($O284&gt;$M284,$M284-$O284,0)</f>
        <v>0</v>
      </c>
      <c r="Q284" s="122" t="n">
        <f aca="false">IF($O284&lt;=$M284,$M284-$O284,0)</f>
        <v>2643798</v>
      </c>
      <c r="R284" s="123" t="n">
        <f aca="false">IF($O284&gt;$N284,$N284-$O284,0)</f>
        <v>0</v>
      </c>
      <c r="S284" s="124" t="n">
        <f aca="false">IF($O284&lt;=$N284,$N284-$O284,0)</f>
        <v>2643798</v>
      </c>
      <c r="T284" s="127" t="n">
        <f aca="false">IF(M284=0,0,O284/M284)</f>
        <v>0.983035394822962</v>
      </c>
      <c r="U284" s="126" t="n">
        <f aca="false">IF(N284=0,0,O284/N284)</f>
        <v>0.983035394822962</v>
      </c>
      <c r="V284" s="124" t="n">
        <f aca="false">VLOOKUP($C284,'Detail of municipalities'!$C$6:$O$375,8,FALSE())</f>
        <v>26515000</v>
      </c>
      <c r="W284" s="36" t="n">
        <f aca="false">VLOOKUP($C284,'Detail of municipalities'!$C$6:$O$375,9,FALSE())</f>
        <v>26515000</v>
      </c>
      <c r="X284" s="37" t="n">
        <f aca="false">VLOOKUP($C284,'Detail of municipalities'!$C$6:$O$375,10,FALSE())</f>
        <v>32117828</v>
      </c>
      <c r="Y284" s="121" t="n">
        <f aca="false">IF($X284&gt;$V284,$V284-$X284,0)</f>
        <v>-5602828</v>
      </c>
      <c r="Z284" s="122" t="n">
        <f aca="false">IF($X284&lt;=$V284,$V284-$X284,0)</f>
        <v>0</v>
      </c>
      <c r="AA284" s="123" t="n">
        <f aca="false">IF($X284&gt;$W284,$W284-$X284,0)</f>
        <v>-5602828</v>
      </c>
      <c r="AB284" s="124" t="n">
        <f aca="false">IF($X284&lt;=$W284,$W284-$X284,0)</f>
        <v>0</v>
      </c>
      <c r="AC284" s="127" t="n">
        <f aca="false">IF(V284=0,0,X284/V284)</f>
        <v>1.21130786347351</v>
      </c>
      <c r="AD284" s="127" t="n">
        <f aca="false">IF(W284=0,0,X284/W284)</f>
        <v>1.21130786347351</v>
      </c>
      <c r="AE284" s="35" t="n">
        <f aca="false">VLOOKUP($C284,'Detail of municipalities'!$C$6:$O$375,11,FALSE())</f>
        <v>25215000</v>
      </c>
      <c r="AF284" s="36" t="n">
        <f aca="false">VLOOKUP($C284,'Detail of municipalities'!$C$6:$O$375,12,FALSE())</f>
        <v>26215000</v>
      </c>
      <c r="AG284" s="37" t="n">
        <f aca="false">VLOOKUP($C284,'Detail of municipalities'!$C$6:$O$375,13,FALSE())</f>
        <v>11038221</v>
      </c>
      <c r="AH284" s="121" t="n">
        <f aca="false">IF($AG284&gt;$AE284,$AE284-$AG284,0)</f>
        <v>0</v>
      </c>
      <c r="AI284" s="122" t="n">
        <f aca="false">IF($AG284&lt;=$AE284,$AE284-$AG284,0)</f>
        <v>14176779</v>
      </c>
      <c r="AJ284" s="123" t="n">
        <f aca="false">IF($AG284&gt;$AF284,$AF284-$AG284,0)</f>
        <v>0</v>
      </c>
      <c r="AK284" s="124" t="n">
        <f aca="false">IF($AG284&lt;=$AF284,$AF284-$AG284,0)</f>
        <v>15176779</v>
      </c>
      <c r="AL284" s="127" t="n">
        <f aca="false">IF(AE284=0,0,AG284/AE284)</f>
        <v>0.437764069006544</v>
      </c>
      <c r="AM284" s="126" t="n">
        <f aca="false">IF(AF284=0,0,AG284/AF284)</f>
        <v>0.421065077245852</v>
      </c>
    </row>
    <row r="285" customFormat="false" ht="12.75" hidden="false" customHeight="false" outlineLevel="0" collapsed="false">
      <c r="A285" s="32" t="s">
        <v>41</v>
      </c>
      <c r="B285" s="33" t="s">
        <v>490</v>
      </c>
      <c r="C285" s="34" t="s">
        <v>491</v>
      </c>
      <c r="D285" s="35" t="n">
        <f aca="false">VLOOKUP($C285,'Detail of municipalities'!$C$6:$F$375,2,FALSE())</f>
        <v>38423000</v>
      </c>
      <c r="E285" s="36" t="n">
        <f aca="false">VLOOKUP($C285,'Detail of municipalities'!$C$6:$F$375,3,FALSE())</f>
        <v>44685767</v>
      </c>
      <c r="F285" s="37" t="n">
        <f aca="false">VLOOKUP($C285,'Detail of municipalities'!$C$6:$F$375,4,FALSE())</f>
        <v>49101633</v>
      </c>
      <c r="G285" s="121" t="n">
        <f aca="false">IF($F285&gt;$D285,$D285-$F285,0)</f>
        <v>-10678633</v>
      </c>
      <c r="H285" s="122" t="n">
        <f aca="false">IF($F285&lt;=$D285,$D285-$F285,0)</f>
        <v>0</v>
      </c>
      <c r="I285" s="123" t="n">
        <f aca="false">IF($F285&gt;$E285,$E285-$F285,0)</f>
        <v>-4415866</v>
      </c>
      <c r="J285" s="124" t="n">
        <f aca="false">IF($F285&lt;=$E285,$E285-$F285,0)</f>
        <v>0</v>
      </c>
      <c r="K285" s="127" t="n">
        <f aca="false">IF(D285=0,0,F285/D285)</f>
        <v>1.27792293678266</v>
      </c>
      <c r="L285" s="127" t="n">
        <f aca="false">IF(E285=0,0,F285/E285)</f>
        <v>1.0988204141153</v>
      </c>
      <c r="M285" s="35" t="n">
        <f aca="false">VLOOKUP($C285,'Detail of municipalities'!$C$6:$O$375,5,FALSE())</f>
        <v>39634351</v>
      </c>
      <c r="N285" s="36" t="n">
        <f aca="false">VLOOKUP($C285,'Detail of municipalities'!$C$6:$O$375,6,FALSE())</f>
        <v>48108396</v>
      </c>
      <c r="O285" s="37" t="n">
        <f aca="false">VLOOKUP($C285,'Detail of municipalities'!$C$6:$O$375,7,FALSE())</f>
        <v>46567961</v>
      </c>
      <c r="P285" s="121" t="n">
        <f aca="false">IF($O285&gt;$M285,$M285-$O285,0)</f>
        <v>-6933610</v>
      </c>
      <c r="Q285" s="122" t="n">
        <f aca="false">IF($O285&lt;=$M285,$M285-$O285,0)</f>
        <v>0</v>
      </c>
      <c r="R285" s="123" t="n">
        <f aca="false">IF($O285&gt;$N285,$N285-$O285,0)</f>
        <v>0</v>
      </c>
      <c r="S285" s="124" t="n">
        <f aca="false">IF($O285&lt;=$N285,$N285-$O285,0)</f>
        <v>1540435</v>
      </c>
      <c r="T285" s="127" t="n">
        <f aca="false">IF(M285=0,0,O285/M285)</f>
        <v>1.17493941051287</v>
      </c>
      <c r="U285" s="126" t="n">
        <f aca="false">IF(N285=0,0,O285/N285)</f>
        <v>0.967979913526945</v>
      </c>
      <c r="V285" s="124" t="n">
        <f aca="false">VLOOKUP($C285,'Detail of municipalities'!$C$6:$O$375,8,FALSE())</f>
        <v>350000</v>
      </c>
      <c r="W285" s="36" t="n">
        <f aca="false">VLOOKUP($C285,'Detail of municipalities'!$C$6:$O$375,9,FALSE())</f>
        <v>358000</v>
      </c>
      <c r="X285" s="37" t="n">
        <f aca="false">VLOOKUP($C285,'Detail of municipalities'!$C$6:$O$375,10,FALSE())</f>
        <v>550354</v>
      </c>
      <c r="Y285" s="121" t="n">
        <f aca="false">IF($X285&gt;$V285,$V285-$X285,0)</f>
        <v>-200354</v>
      </c>
      <c r="Z285" s="122" t="n">
        <f aca="false">IF($X285&lt;=$V285,$V285-$X285,0)</f>
        <v>0</v>
      </c>
      <c r="AA285" s="123" t="n">
        <f aca="false">IF($X285&gt;$W285,$W285-$X285,0)</f>
        <v>-192354</v>
      </c>
      <c r="AB285" s="124" t="n">
        <f aca="false">IF($X285&lt;=$W285,$W285-$X285,0)</f>
        <v>0</v>
      </c>
      <c r="AC285" s="127" t="n">
        <f aca="false">IF(V285=0,0,X285/V285)</f>
        <v>1.57244</v>
      </c>
      <c r="AD285" s="127" t="n">
        <f aca="false">IF(W285=0,0,X285/W285)</f>
        <v>1.53730167597765</v>
      </c>
      <c r="AE285" s="35" t="n">
        <f aca="false">VLOOKUP($C285,'Detail of municipalities'!$C$6:$O$375,11,FALSE())</f>
        <v>3140000</v>
      </c>
      <c r="AF285" s="36" t="n">
        <f aca="false">VLOOKUP($C285,'Detail of municipalities'!$C$6:$O$375,12,FALSE())</f>
        <v>3140000</v>
      </c>
      <c r="AG285" s="37" t="n">
        <f aca="false">VLOOKUP($C285,'Detail of municipalities'!$C$6:$O$375,13,FALSE())</f>
        <v>3496079</v>
      </c>
      <c r="AH285" s="121" t="n">
        <f aca="false">IF($AG285&gt;$AE285,$AE285-$AG285,0)</f>
        <v>-356079</v>
      </c>
      <c r="AI285" s="122" t="n">
        <f aca="false">IF($AG285&lt;=$AE285,$AE285-$AG285,0)</f>
        <v>0</v>
      </c>
      <c r="AJ285" s="123" t="n">
        <f aca="false">IF($AG285&gt;$AF285,$AF285-$AG285,0)</f>
        <v>-356079</v>
      </c>
      <c r="AK285" s="124" t="n">
        <f aca="false">IF($AG285&lt;=$AF285,$AF285-$AG285,0)</f>
        <v>0</v>
      </c>
      <c r="AL285" s="127" t="n">
        <f aca="false">IF(AE285=0,0,AG285/AE285)</f>
        <v>1.11340095541401</v>
      </c>
      <c r="AM285" s="126" t="n">
        <f aca="false">IF(AF285=0,0,AG285/AF285)</f>
        <v>1.11340095541401</v>
      </c>
    </row>
    <row r="286" customFormat="false" ht="12.75" hidden="false" customHeight="false" outlineLevel="0" collapsed="false">
      <c r="A286" s="41"/>
      <c r="B286" s="42" t="s">
        <v>492</v>
      </c>
      <c r="C286" s="43"/>
      <c r="D286" s="44" t="n">
        <f aca="false">SUM(D277:D285)</f>
        <v>925847793</v>
      </c>
      <c r="E286" s="45" t="n">
        <f aca="false">SUM(E277:E285)</f>
        <v>899856840</v>
      </c>
      <c r="F286" s="46" t="n">
        <f aca="false">SUM(F277:F285)</f>
        <v>814247272</v>
      </c>
      <c r="G286" s="128" t="n">
        <f aca="false">SUM(G277:G285)</f>
        <v>-25562564</v>
      </c>
      <c r="H286" s="129" t="n">
        <f aca="false">SUM(H277:H285)</f>
        <v>137163085</v>
      </c>
      <c r="I286" s="130" t="n">
        <f aca="false">SUM(I277:I285)</f>
        <v>-19299797</v>
      </c>
      <c r="J286" s="131" t="n">
        <f aca="false">SUM(J277:J285)</f>
        <v>104909365</v>
      </c>
      <c r="K286" s="134" t="n">
        <f aca="false">IF(D286=0,0,F286/D286)</f>
        <v>0.879461265832493</v>
      </c>
      <c r="L286" s="134" t="n">
        <f aca="false">IF(E286=0,0,F286/E286)</f>
        <v>0.904863124672142</v>
      </c>
      <c r="M286" s="44" t="n">
        <f aca="false">SUM(M277:M285)</f>
        <v>1048513498</v>
      </c>
      <c r="N286" s="45" t="n">
        <f aca="false">SUM(N277:N285)</f>
        <v>1017400349</v>
      </c>
      <c r="O286" s="46" t="n">
        <f aca="false">SUM(O277:O285)</f>
        <v>816592545</v>
      </c>
      <c r="P286" s="128" t="n">
        <f aca="false">SUM(P277:P285)</f>
        <v>-6933610</v>
      </c>
      <c r="Q286" s="129" t="n">
        <f aca="false">SUM(Q277:Q285)</f>
        <v>238854563</v>
      </c>
      <c r="R286" s="130" t="n">
        <f aca="false">SUM(R277:R285)</f>
        <v>0</v>
      </c>
      <c r="S286" s="131" t="n">
        <f aca="false">SUM(S277:S285)</f>
        <v>200807804</v>
      </c>
      <c r="T286" s="134" t="n">
        <f aca="false">IF(M286=0,0,O286/M286)</f>
        <v>0.778809759299827</v>
      </c>
      <c r="U286" s="133" t="n">
        <f aca="false">IF(N286=0,0,O286/N286)</f>
        <v>0.80262656269248</v>
      </c>
      <c r="V286" s="131" t="n">
        <f aca="false">SUM(V277:V285)</f>
        <v>228983470</v>
      </c>
      <c r="W286" s="45" t="n">
        <f aca="false">SUM(W277:W285)</f>
        <v>194427987</v>
      </c>
      <c r="X286" s="46" t="n">
        <f aca="false">SUM(X277:X285)</f>
        <v>128179354</v>
      </c>
      <c r="Y286" s="128" t="n">
        <f aca="false">SUM(Y277:Y285)</f>
        <v>-7253505</v>
      </c>
      <c r="Z286" s="129" t="n">
        <f aca="false">SUM(Z277:Z285)</f>
        <v>108057621</v>
      </c>
      <c r="AA286" s="130" t="n">
        <f aca="false">SUM(AA277:AA285)</f>
        <v>-7245505</v>
      </c>
      <c r="AB286" s="131" t="n">
        <f aca="false">SUM(AB277:AB285)</f>
        <v>73494138</v>
      </c>
      <c r="AC286" s="134" t="n">
        <f aca="false">IF(V286=0,0,X286/V286)</f>
        <v>0.559775576813471</v>
      </c>
      <c r="AD286" s="134" t="n">
        <f aca="false">IF(W286=0,0,X286/W286)</f>
        <v>0.659263905252488</v>
      </c>
      <c r="AE286" s="44" t="n">
        <f aca="false">SUM(AE277:AE285)</f>
        <v>150516000</v>
      </c>
      <c r="AF286" s="45" t="n">
        <f aca="false">SUM(AF277:AF285)</f>
        <v>143808000</v>
      </c>
      <c r="AG286" s="46" t="n">
        <f aca="false">SUM(AG277:AG285)</f>
        <v>108004866</v>
      </c>
      <c r="AH286" s="128" t="n">
        <f aca="false">SUM(AH277:AH285)</f>
        <v>-5158982</v>
      </c>
      <c r="AI286" s="129" t="n">
        <f aca="false">SUM(AI277:AI285)</f>
        <v>47670116</v>
      </c>
      <c r="AJ286" s="130" t="n">
        <f aca="false">SUM(AJ277:AJ285)</f>
        <v>-4134982</v>
      </c>
      <c r="AK286" s="131" t="n">
        <f aca="false">SUM(AK277:AK285)</f>
        <v>39938116</v>
      </c>
      <c r="AL286" s="134" t="n">
        <f aca="false">IF(AE286=0,0,AG286/AE286)</f>
        <v>0.717564019771984</v>
      </c>
      <c r="AM286" s="133" t="n">
        <f aca="false">IF(AF286=0,0,AG286/AF286)</f>
        <v>0.751035171895861</v>
      </c>
    </row>
    <row r="287" customFormat="false" ht="12.75" hidden="false" customHeight="false" outlineLevel="0" collapsed="false">
      <c r="A287" s="32" t="s">
        <v>22</v>
      </c>
      <c r="B287" s="33" t="s">
        <v>493</v>
      </c>
      <c r="C287" s="34" t="s">
        <v>494</v>
      </c>
      <c r="D287" s="35" t="n">
        <f aca="false">VLOOKUP($C287,'Detail of municipalities'!$C$6:$F$375,2,FALSE())</f>
        <v>33480950</v>
      </c>
      <c r="E287" s="36" t="n">
        <f aca="false">VLOOKUP($C287,'Detail of municipalities'!$C$6:$F$375,3,FALSE())</f>
        <v>35180913</v>
      </c>
      <c r="F287" s="37" t="n">
        <f aca="false">VLOOKUP($C287,'Detail of municipalities'!$C$6:$F$375,4,FALSE())</f>
        <v>27433493</v>
      </c>
      <c r="G287" s="121" t="n">
        <f aca="false">IF($F287&gt;$D287,$D287-$F287,0)</f>
        <v>0</v>
      </c>
      <c r="H287" s="122" t="n">
        <f aca="false">IF($F287&lt;=$D287,$D287-$F287,0)</f>
        <v>6047457</v>
      </c>
      <c r="I287" s="123" t="n">
        <f aca="false">IF($F287&gt;$E287,$E287-$F287,0)</f>
        <v>0</v>
      </c>
      <c r="J287" s="124" t="n">
        <f aca="false">IF($F287&lt;=$E287,$E287-$F287,0)</f>
        <v>7747420</v>
      </c>
      <c r="K287" s="127" t="n">
        <f aca="false">IF(D287=0,0,F287/D287)</f>
        <v>0.819376182575465</v>
      </c>
      <c r="L287" s="127" t="n">
        <f aca="false">IF(E287=0,0,F287/E287)</f>
        <v>0.77978342972509</v>
      </c>
      <c r="M287" s="35" t="n">
        <f aca="false">VLOOKUP($C287,'Detail of municipalities'!$C$6:$O$375,5,FALSE())</f>
        <v>33480950</v>
      </c>
      <c r="N287" s="36" t="n">
        <f aca="false">VLOOKUP($C287,'Detail of municipalities'!$C$6:$O$375,6,FALSE())</f>
        <v>35180913</v>
      </c>
      <c r="O287" s="37" t="n">
        <f aca="false">VLOOKUP($C287,'Detail of municipalities'!$C$6:$O$375,7,FALSE())</f>
        <v>18135388</v>
      </c>
      <c r="P287" s="121" t="n">
        <f aca="false">IF($O287&gt;$M287,$M287-$O287,0)</f>
        <v>0</v>
      </c>
      <c r="Q287" s="122" t="n">
        <f aca="false">IF($O287&lt;=$M287,$M287-$O287,0)</f>
        <v>15345562</v>
      </c>
      <c r="R287" s="123" t="n">
        <f aca="false">IF($O287&gt;$N287,$N287-$O287,0)</f>
        <v>0</v>
      </c>
      <c r="S287" s="124" t="n">
        <f aca="false">IF($O287&lt;=$N287,$N287-$O287,0)</f>
        <v>17045525</v>
      </c>
      <c r="T287" s="127" t="n">
        <f aca="false">IF(M287=0,0,O287/M287)</f>
        <v>0.541662885909749</v>
      </c>
      <c r="U287" s="126" t="n">
        <f aca="false">IF(N287=0,0,O287/N287)</f>
        <v>0.515489407565972</v>
      </c>
      <c r="V287" s="124" t="n">
        <f aca="false">VLOOKUP($C287,'Detail of municipalities'!$C$6:$O$375,8,FALSE())</f>
        <v>13116000</v>
      </c>
      <c r="W287" s="36" t="n">
        <f aca="false">VLOOKUP($C287,'Detail of municipalities'!$C$6:$O$375,9,FALSE())</f>
        <v>13116000</v>
      </c>
      <c r="X287" s="37" t="n">
        <f aca="false">VLOOKUP($C287,'Detail of municipalities'!$C$6:$O$375,10,FALSE())</f>
        <v>3468679</v>
      </c>
      <c r="Y287" s="121" t="n">
        <f aca="false">IF($X287&gt;$V287,$V287-$X287,0)</f>
        <v>0</v>
      </c>
      <c r="Z287" s="122" t="n">
        <f aca="false">IF($X287&lt;=$V287,$V287-$X287,0)</f>
        <v>9647321</v>
      </c>
      <c r="AA287" s="123" t="n">
        <f aca="false">IF($X287&gt;$W287,$W287-$X287,0)</f>
        <v>0</v>
      </c>
      <c r="AB287" s="124" t="n">
        <f aca="false">IF($X287&lt;=$W287,$W287-$X287,0)</f>
        <v>9647321</v>
      </c>
      <c r="AC287" s="127" t="n">
        <f aca="false">IF(V287=0,0,X287/V287)</f>
        <v>0.26446164989326</v>
      </c>
      <c r="AD287" s="127" t="n">
        <f aca="false">IF(W287=0,0,X287/W287)</f>
        <v>0.26446164989326</v>
      </c>
      <c r="AE287" s="35" t="n">
        <f aca="false">VLOOKUP($C287,'Detail of municipalities'!$C$6:$O$375,11,FALSE())</f>
        <v>14348000</v>
      </c>
      <c r="AF287" s="36" t="n">
        <f aca="false">VLOOKUP($C287,'Detail of municipalities'!$C$6:$O$375,12,FALSE())</f>
        <v>14348000</v>
      </c>
      <c r="AG287" s="37" t="n">
        <f aca="false">VLOOKUP($C287,'Detail of municipalities'!$C$6:$O$375,13,FALSE())</f>
        <v>12284120</v>
      </c>
      <c r="AH287" s="121" t="n">
        <f aca="false">IF($AG287&gt;$AE287,$AE287-$AG287,0)</f>
        <v>0</v>
      </c>
      <c r="AI287" s="122" t="n">
        <f aca="false">IF($AG287&lt;=$AE287,$AE287-$AG287,0)</f>
        <v>2063880</v>
      </c>
      <c r="AJ287" s="123" t="n">
        <f aca="false">IF($AG287&gt;$AF287,$AF287-$AG287,0)</f>
        <v>0</v>
      </c>
      <c r="AK287" s="124" t="n">
        <f aca="false">IF($AG287&lt;=$AF287,$AF287-$AG287,0)</f>
        <v>2063880</v>
      </c>
      <c r="AL287" s="127" t="n">
        <f aca="false">IF(AE287=0,0,AG287/AE287)</f>
        <v>0.856155561750767</v>
      </c>
      <c r="AM287" s="126" t="n">
        <f aca="false">IF(AF287=0,0,AG287/AF287)</f>
        <v>0.856155561750767</v>
      </c>
    </row>
    <row r="288" customFormat="false" ht="12.75" hidden="false" customHeight="false" outlineLevel="0" collapsed="false">
      <c r="A288" s="32" t="s">
        <v>22</v>
      </c>
      <c r="B288" s="33" t="s">
        <v>495</v>
      </c>
      <c r="C288" s="34" t="s">
        <v>496</v>
      </c>
      <c r="D288" s="35" t="n">
        <f aca="false">VLOOKUP($C288,'Detail of municipalities'!$C$6:$F$375,2,FALSE())</f>
        <v>206326004</v>
      </c>
      <c r="E288" s="36" t="n">
        <f aca="false">VLOOKUP($C288,'Detail of municipalities'!$C$6:$F$375,3,FALSE())</f>
        <v>206326004</v>
      </c>
      <c r="F288" s="37" t="n">
        <f aca="false">VLOOKUP($C288,'Detail of municipalities'!$C$6:$F$375,4,FALSE())</f>
        <v>191542422</v>
      </c>
      <c r="G288" s="121" t="n">
        <f aca="false">IF($F288&gt;$D288,$D288-$F288,0)</f>
        <v>0</v>
      </c>
      <c r="H288" s="122" t="n">
        <f aca="false">IF($F288&lt;=$D288,$D288-$F288,0)</f>
        <v>14783582</v>
      </c>
      <c r="I288" s="123" t="n">
        <f aca="false">IF($F288&gt;$E288,$E288-$F288,0)</f>
        <v>0</v>
      </c>
      <c r="J288" s="124" t="n">
        <f aca="false">IF($F288&lt;=$E288,$E288-$F288,0)</f>
        <v>14783582</v>
      </c>
      <c r="K288" s="127" t="n">
        <f aca="false">IF(D288=0,0,F288/D288)</f>
        <v>0.928348430573977</v>
      </c>
      <c r="L288" s="127" t="n">
        <f aca="false">IF(E288=0,0,F288/E288)</f>
        <v>0.928348430573977</v>
      </c>
      <c r="M288" s="35" t="n">
        <f aca="false">VLOOKUP($C288,'Detail of municipalities'!$C$6:$O$375,5,FALSE())</f>
        <v>186620178</v>
      </c>
      <c r="N288" s="36" t="n">
        <f aca="false">VLOOKUP($C288,'Detail of municipalities'!$C$6:$O$375,6,FALSE())</f>
        <v>186620178</v>
      </c>
      <c r="O288" s="37" t="n">
        <f aca="false">VLOOKUP($C288,'Detail of municipalities'!$C$6:$O$375,7,FALSE())</f>
        <v>185121343</v>
      </c>
      <c r="P288" s="121" t="n">
        <f aca="false">IF($O288&gt;$M288,$M288-$O288,0)</f>
        <v>0</v>
      </c>
      <c r="Q288" s="122" t="n">
        <f aca="false">IF($O288&lt;=$M288,$M288-$O288,0)</f>
        <v>1498835</v>
      </c>
      <c r="R288" s="123" t="n">
        <f aca="false">IF($O288&gt;$N288,$N288-$O288,0)</f>
        <v>0</v>
      </c>
      <c r="S288" s="124" t="n">
        <f aca="false">IF($O288&lt;=$N288,$N288-$O288,0)</f>
        <v>1498835</v>
      </c>
      <c r="T288" s="127" t="n">
        <f aca="false">IF(M288=0,0,O288/M288)</f>
        <v>0.991968526575942</v>
      </c>
      <c r="U288" s="126" t="n">
        <f aca="false">IF(N288=0,0,O288/N288)</f>
        <v>0.991968526575942</v>
      </c>
      <c r="V288" s="124" t="n">
        <f aca="false">VLOOKUP($C288,'Detail of municipalities'!$C$6:$O$375,8,FALSE())</f>
        <v>33953500</v>
      </c>
      <c r="W288" s="36" t="n">
        <f aca="false">VLOOKUP($C288,'Detail of municipalities'!$C$6:$O$375,9,FALSE())</f>
        <v>33953500</v>
      </c>
      <c r="X288" s="37" t="n">
        <f aca="false">VLOOKUP($C288,'Detail of municipalities'!$C$6:$O$375,10,FALSE())</f>
        <v>22126777</v>
      </c>
      <c r="Y288" s="121" t="n">
        <f aca="false">IF($X288&gt;$V288,$V288-$X288,0)</f>
        <v>0</v>
      </c>
      <c r="Z288" s="122" t="n">
        <f aca="false">IF($X288&lt;=$V288,$V288-$X288,0)</f>
        <v>11826723</v>
      </c>
      <c r="AA288" s="123" t="n">
        <f aca="false">IF($X288&gt;$W288,$W288-$X288,0)</f>
        <v>0</v>
      </c>
      <c r="AB288" s="124" t="n">
        <f aca="false">IF($X288&lt;=$W288,$W288-$X288,0)</f>
        <v>11826723</v>
      </c>
      <c r="AC288" s="127" t="n">
        <f aca="false">IF(V288=0,0,X288/V288)</f>
        <v>0.651678825452457</v>
      </c>
      <c r="AD288" s="127" t="n">
        <f aca="false">IF(W288=0,0,X288/W288)</f>
        <v>0.651678825452457</v>
      </c>
      <c r="AE288" s="35" t="n">
        <f aca="false">VLOOKUP($C288,'Detail of municipalities'!$C$6:$O$375,11,FALSE())</f>
        <v>24110000</v>
      </c>
      <c r="AF288" s="36" t="n">
        <f aca="false">VLOOKUP($C288,'Detail of municipalities'!$C$6:$O$375,12,FALSE())</f>
        <v>20910000</v>
      </c>
      <c r="AG288" s="37" t="n">
        <f aca="false">VLOOKUP($C288,'Detail of municipalities'!$C$6:$O$375,13,FALSE())</f>
        <v>21582290</v>
      </c>
      <c r="AH288" s="121" t="n">
        <f aca="false">IF($AG288&gt;$AE288,$AE288-$AG288,0)</f>
        <v>0</v>
      </c>
      <c r="AI288" s="122" t="n">
        <f aca="false">IF($AG288&lt;=$AE288,$AE288-$AG288,0)</f>
        <v>2527710</v>
      </c>
      <c r="AJ288" s="123" t="n">
        <f aca="false">IF($AG288&gt;$AF288,$AF288-$AG288,0)</f>
        <v>-672290</v>
      </c>
      <c r="AK288" s="124" t="n">
        <f aca="false">IF($AG288&lt;=$AF288,$AF288-$AG288,0)</f>
        <v>0</v>
      </c>
      <c r="AL288" s="127" t="n">
        <f aca="false">IF(AE288=0,0,AG288/AE288)</f>
        <v>0.895159270012443</v>
      </c>
      <c r="AM288" s="126" t="n">
        <f aca="false">IF(AF288=0,0,AG288/AF288)</f>
        <v>1.03215160210426</v>
      </c>
    </row>
    <row r="289" customFormat="false" ht="12.75" hidden="false" customHeight="false" outlineLevel="0" collapsed="false">
      <c r="A289" s="32" t="s">
        <v>22</v>
      </c>
      <c r="B289" s="33" t="s">
        <v>497</v>
      </c>
      <c r="C289" s="34" t="s">
        <v>498</v>
      </c>
      <c r="D289" s="35" t="n">
        <f aca="false">VLOOKUP($C289,'Detail of municipalities'!$C$6:$F$375,2,FALSE())</f>
        <v>531249261</v>
      </c>
      <c r="E289" s="36" t="n">
        <f aca="false">VLOOKUP($C289,'Detail of municipalities'!$C$6:$F$375,3,FALSE())</f>
        <v>608903056</v>
      </c>
      <c r="F289" s="37" t="n">
        <f aca="false">VLOOKUP($C289,'Detail of municipalities'!$C$6:$F$375,4,FALSE())</f>
        <v>553962802</v>
      </c>
      <c r="G289" s="121" t="n">
        <f aca="false">IF($F289&gt;$D289,$D289-$F289,0)</f>
        <v>-22713541</v>
      </c>
      <c r="H289" s="122" t="n">
        <f aca="false">IF($F289&lt;=$D289,$D289-$F289,0)</f>
        <v>0</v>
      </c>
      <c r="I289" s="123" t="n">
        <f aca="false">IF($F289&gt;$E289,$E289-$F289,0)</f>
        <v>0</v>
      </c>
      <c r="J289" s="124" t="n">
        <f aca="false">IF($F289&lt;=$E289,$E289-$F289,0)</f>
        <v>54940254</v>
      </c>
      <c r="K289" s="127" t="n">
        <f aca="false">IF(D289=0,0,F289/D289)</f>
        <v>1.04275496018055</v>
      </c>
      <c r="L289" s="127" t="n">
        <f aca="false">IF(E289=0,0,F289/E289)</f>
        <v>0.909771755193819</v>
      </c>
      <c r="M289" s="35" t="n">
        <f aca="false">VLOOKUP($C289,'Detail of municipalities'!$C$6:$O$375,5,FALSE())</f>
        <v>650823267</v>
      </c>
      <c r="N289" s="36" t="n">
        <f aca="false">VLOOKUP($C289,'Detail of municipalities'!$C$6:$O$375,6,FALSE())</f>
        <v>725613027</v>
      </c>
      <c r="O289" s="37" t="n">
        <f aca="false">VLOOKUP($C289,'Detail of municipalities'!$C$6:$O$375,7,FALSE())</f>
        <v>508339798</v>
      </c>
      <c r="P289" s="121" t="n">
        <f aca="false">IF($O289&gt;$M289,$M289-$O289,0)</f>
        <v>0</v>
      </c>
      <c r="Q289" s="122" t="n">
        <f aca="false">IF($O289&lt;=$M289,$M289-$O289,0)</f>
        <v>142483469</v>
      </c>
      <c r="R289" s="123" t="n">
        <f aca="false">IF($O289&gt;$N289,$N289-$O289,0)</f>
        <v>0</v>
      </c>
      <c r="S289" s="124" t="n">
        <f aca="false">IF($O289&lt;=$N289,$N289-$O289,0)</f>
        <v>217273229</v>
      </c>
      <c r="T289" s="127" t="n">
        <f aca="false">IF(M289=0,0,O289/M289)</f>
        <v>0.781071949598876</v>
      </c>
      <c r="U289" s="126" t="n">
        <f aca="false">IF(N289=0,0,O289/N289)</f>
        <v>0.700565975368025</v>
      </c>
      <c r="V289" s="124" t="n">
        <f aca="false">VLOOKUP($C289,'Detail of municipalities'!$C$6:$O$375,8,FALSE())</f>
        <v>65814924</v>
      </c>
      <c r="W289" s="36" t="n">
        <f aca="false">VLOOKUP($C289,'Detail of municipalities'!$C$6:$O$375,9,FALSE())</f>
        <v>147268099</v>
      </c>
      <c r="X289" s="37" t="n">
        <f aca="false">VLOOKUP($C289,'Detail of municipalities'!$C$6:$O$375,10,FALSE())</f>
        <v>81928312</v>
      </c>
      <c r="Y289" s="121" t="n">
        <f aca="false">IF($X289&gt;$V289,$V289-$X289,0)</f>
        <v>-16113388</v>
      </c>
      <c r="Z289" s="122" t="n">
        <f aca="false">IF($X289&lt;=$V289,$V289-$X289,0)</f>
        <v>0</v>
      </c>
      <c r="AA289" s="123" t="n">
        <f aca="false">IF($X289&gt;$W289,$W289-$X289,0)</f>
        <v>0</v>
      </c>
      <c r="AB289" s="124" t="n">
        <f aca="false">IF($X289&lt;=$W289,$W289-$X289,0)</f>
        <v>65339787</v>
      </c>
      <c r="AC289" s="127" t="n">
        <f aca="false">IF(V289=0,0,X289/V289)</f>
        <v>1.24482878685691</v>
      </c>
      <c r="AD289" s="127" t="n">
        <f aca="false">IF(W289=0,0,X289/W289)</f>
        <v>0.556320836327221</v>
      </c>
      <c r="AE289" s="35" t="n">
        <f aca="false">VLOOKUP($C289,'Detail of municipalities'!$C$6:$O$375,11,FALSE())</f>
        <v>34926000</v>
      </c>
      <c r="AF289" s="36" t="n">
        <f aca="false">VLOOKUP($C289,'Detail of municipalities'!$C$6:$O$375,12,FALSE())</f>
        <v>48085000</v>
      </c>
      <c r="AG289" s="37" t="n">
        <f aca="false">VLOOKUP($C289,'Detail of municipalities'!$C$6:$O$375,13,FALSE())</f>
        <v>52865843</v>
      </c>
      <c r="AH289" s="121" t="n">
        <f aca="false">IF($AG289&gt;$AE289,$AE289-$AG289,0)</f>
        <v>-17939843</v>
      </c>
      <c r="AI289" s="122" t="n">
        <f aca="false">IF($AG289&lt;=$AE289,$AE289-$AG289,0)</f>
        <v>0</v>
      </c>
      <c r="AJ289" s="123" t="n">
        <f aca="false">IF($AG289&gt;$AF289,$AF289-$AG289,0)</f>
        <v>-4780843</v>
      </c>
      <c r="AK289" s="124" t="n">
        <f aca="false">IF($AG289&lt;=$AF289,$AF289-$AG289,0)</f>
        <v>0</v>
      </c>
      <c r="AL289" s="127" t="n">
        <f aca="false">IF(AE289=0,0,AG289/AE289)</f>
        <v>1.51365295195556</v>
      </c>
      <c r="AM289" s="126" t="n">
        <f aca="false">IF(AF289=0,0,AG289/AF289)</f>
        <v>1.09942483102839</v>
      </c>
    </row>
    <row r="290" customFormat="false" ht="12.75" hidden="false" customHeight="false" outlineLevel="0" collapsed="false">
      <c r="A290" s="32" t="s">
        <v>22</v>
      </c>
      <c r="B290" s="33" t="s">
        <v>499</v>
      </c>
      <c r="C290" s="34" t="s">
        <v>500</v>
      </c>
      <c r="D290" s="35" t="n">
        <f aca="false">VLOOKUP($C290,'Detail of municipalities'!$C$6:$F$375,2,FALSE())</f>
        <v>45937000</v>
      </c>
      <c r="E290" s="36" t="n">
        <f aca="false">VLOOKUP($C290,'Detail of municipalities'!$C$6:$F$375,3,FALSE())</f>
        <v>54888000</v>
      </c>
      <c r="F290" s="37" t="n">
        <f aca="false">VLOOKUP($C290,'Detail of municipalities'!$C$6:$F$375,4,FALSE())</f>
        <v>54164645</v>
      </c>
      <c r="G290" s="121" t="n">
        <f aca="false">IF($F290&gt;$D290,$D290-$F290,0)</f>
        <v>-8227645</v>
      </c>
      <c r="H290" s="122" t="n">
        <f aca="false">IF($F290&lt;=$D290,$D290-$F290,0)</f>
        <v>0</v>
      </c>
      <c r="I290" s="123" t="n">
        <f aca="false">IF($F290&gt;$E290,$E290-$F290,0)</f>
        <v>0</v>
      </c>
      <c r="J290" s="124" t="n">
        <f aca="false">IF($F290&lt;=$E290,$E290-$F290,0)</f>
        <v>723355</v>
      </c>
      <c r="K290" s="127" t="n">
        <f aca="false">IF(D290=0,0,F290/D290)</f>
        <v>1.17910714674445</v>
      </c>
      <c r="L290" s="127" t="n">
        <f aca="false">IF(E290=0,0,F290/E290)</f>
        <v>0.986821254190351</v>
      </c>
      <c r="M290" s="35" t="n">
        <f aca="false">VLOOKUP($C290,'Detail of municipalities'!$C$6:$O$375,5,FALSE())</f>
        <v>60102469</v>
      </c>
      <c r="N290" s="36" t="n">
        <f aca="false">VLOOKUP($C290,'Detail of municipalities'!$C$6:$O$375,6,FALSE())</f>
        <v>68261000</v>
      </c>
      <c r="O290" s="37" t="n">
        <f aca="false">VLOOKUP($C290,'Detail of municipalities'!$C$6:$O$375,7,FALSE())</f>
        <v>53145801</v>
      </c>
      <c r="P290" s="121" t="n">
        <f aca="false">IF($O290&gt;$M290,$M290-$O290,0)</f>
        <v>0</v>
      </c>
      <c r="Q290" s="122" t="n">
        <f aca="false">IF($O290&lt;=$M290,$M290-$O290,0)</f>
        <v>6956668</v>
      </c>
      <c r="R290" s="123" t="n">
        <f aca="false">IF($O290&gt;$N290,$N290-$O290,0)</f>
        <v>0</v>
      </c>
      <c r="S290" s="124" t="n">
        <f aca="false">IF($O290&lt;=$N290,$N290-$O290,0)</f>
        <v>15115199</v>
      </c>
      <c r="T290" s="127" t="n">
        <f aca="false">IF(M290=0,0,O290/M290)</f>
        <v>0.884253207634449</v>
      </c>
      <c r="U290" s="126" t="n">
        <f aca="false">IF(N290=0,0,O290/N290)</f>
        <v>0.778567571526933</v>
      </c>
      <c r="V290" s="124" t="n">
        <f aca="false">VLOOKUP($C290,'Detail of municipalities'!$C$6:$O$375,8,FALSE())</f>
        <v>14533000</v>
      </c>
      <c r="W290" s="36" t="n">
        <f aca="false">VLOOKUP($C290,'Detail of municipalities'!$C$6:$O$375,9,FALSE())</f>
        <v>21451000</v>
      </c>
      <c r="X290" s="37" t="n">
        <f aca="false">VLOOKUP($C290,'Detail of municipalities'!$C$6:$O$375,10,FALSE())</f>
        <v>16968556</v>
      </c>
      <c r="Y290" s="121" t="n">
        <f aca="false">IF($X290&gt;$V290,$V290-$X290,0)</f>
        <v>-2435556</v>
      </c>
      <c r="Z290" s="122" t="n">
        <f aca="false">IF($X290&lt;=$V290,$V290-$X290,0)</f>
        <v>0</v>
      </c>
      <c r="AA290" s="123" t="n">
        <f aca="false">IF($X290&gt;$W290,$W290-$X290,0)</f>
        <v>0</v>
      </c>
      <c r="AB290" s="124" t="n">
        <f aca="false">IF($X290&lt;=$W290,$W290-$X290,0)</f>
        <v>4482444</v>
      </c>
      <c r="AC290" s="127" t="n">
        <f aca="false">IF(V290=0,0,X290/V290)</f>
        <v>1.1675879722012</v>
      </c>
      <c r="AD290" s="127" t="n">
        <f aca="false">IF(W290=0,0,X290/W290)</f>
        <v>0.791037993566733</v>
      </c>
      <c r="AE290" s="35" t="n">
        <f aca="false">VLOOKUP($C290,'Detail of municipalities'!$C$6:$O$375,11,FALSE())</f>
        <v>16708000</v>
      </c>
      <c r="AF290" s="36" t="n">
        <f aca="false">VLOOKUP($C290,'Detail of municipalities'!$C$6:$O$375,12,FALSE())</f>
        <v>21866000</v>
      </c>
      <c r="AG290" s="37" t="n">
        <f aca="false">VLOOKUP($C290,'Detail of municipalities'!$C$6:$O$375,13,FALSE())</f>
        <v>13875617</v>
      </c>
      <c r="AH290" s="121" t="n">
        <f aca="false">IF($AG290&gt;$AE290,$AE290-$AG290,0)</f>
        <v>0</v>
      </c>
      <c r="AI290" s="122" t="n">
        <f aca="false">IF($AG290&lt;=$AE290,$AE290-$AG290,0)</f>
        <v>2832383</v>
      </c>
      <c r="AJ290" s="123" t="n">
        <f aca="false">IF($AG290&gt;$AF290,$AF290-$AG290,0)</f>
        <v>0</v>
      </c>
      <c r="AK290" s="124" t="n">
        <f aca="false">IF($AG290&lt;=$AF290,$AF290-$AG290,0)</f>
        <v>7990383</v>
      </c>
      <c r="AL290" s="127" t="n">
        <f aca="false">IF(AE290=0,0,AG290/AE290)</f>
        <v>0.830477435958822</v>
      </c>
      <c r="AM290" s="126" t="n">
        <f aca="false">IF(AF290=0,0,AG290/AF290)</f>
        <v>0.634575002286655</v>
      </c>
    </row>
    <row r="291" customFormat="false" ht="12.75" hidden="false" customHeight="false" outlineLevel="0" collapsed="false">
      <c r="A291" s="32" t="s">
        <v>22</v>
      </c>
      <c r="B291" s="33" t="s">
        <v>501</v>
      </c>
      <c r="C291" s="34" t="s">
        <v>502</v>
      </c>
      <c r="D291" s="35" t="n">
        <f aca="false">VLOOKUP($C291,'Detail of municipalities'!$C$6:$F$375,2,FALSE())</f>
        <v>174391100</v>
      </c>
      <c r="E291" s="36" t="n">
        <f aca="false">VLOOKUP($C291,'Detail of municipalities'!$C$6:$F$375,3,FALSE())</f>
        <v>174391100</v>
      </c>
      <c r="F291" s="37" t="n">
        <f aca="false">VLOOKUP($C291,'Detail of municipalities'!$C$6:$F$375,4,FALSE())</f>
        <v>119901228</v>
      </c>
      <c r="G291" s="121" t="n">
        <f aca="false">IF($F291&gt;$D291,$D291-$F291,0)</f>
        <v>0</v>
      </c>
      <c r="H291" s="122" t="n">
        <f aca="false">IF($F291&lt;=$D291,$D291-$F291,0)</f>
        <v>54489872</v>
      </c>
      <c r="I291" s="123" t="n">
        <f aca="false">IF($F291&gt;$E291,$E291-$F291,0)</f>
        <v>0</v>
      </c>
      <c r="J291" s="124" t="n">
        <f aca="false">IF($F291&lt;=$E291,$E291-$F291,0)</f>
        <v>54489872</v>
      </c>
      <c r="K291" s="127" t="n">
        <f aca="false">IF(D291=0,0,F291/D291)</f>
        <v>0.687542128009973</v>
      </c>
      <c r="L291" s="127" t="n">
        <f aca="false">IF(E291=0,0,F291/E291)</f>
        <v>0.687542128009973</v>
      </c>
      <c r="M291" s="35" t="n">
        <f aca="false">VLOOKUP($C291,'Detail of municipalities'!$C$6:$O$375,5,FALSE())</f>
        <v>202958100</v>
      </c>
      <c r="N291" s="36" t="n">
        <f aca="false">VLOOKUP($C291,'Detail of municipalities'!$C$6:$O$375,6,FALSE())</f>
        <v>202958100</v>
      </c>
      <c r="O291" s="37" t="n">
        <f aca="false">VLOOKUP($C291,'Detail of municipalities'!$C$6:$O$375,7,FALSE())</f>
        <v>84826900</v>
      </c>
      <c r="P291" s="121" t="n">
        <f aca="false">IF($O291&gt;$M291,$M291-$O291,0)</f>
        <v>0</v>
      </c>
      <c r="Q291" s="122" t="n">
        <f aca="false">IF($O291&lt;=$M291,$M291-$O291,0)</f>
        <v>118131200</v>
      </c>
      <c r="R291" s="123" t="n">
        <f aca="false">IF($O291&gt;$N291,$N291-$O291,0)</f>
        <v>0</v>
      </c>
      <c r="S291" s="124" t="n">
        <f aca="false">IF($O291&lt;=$N291,$N291-$O291,0)</f>
        <v>118131200</v>
      </c>
      <c r="T291" s="127" t="n">
        <f aca="false">IF(M291=0,0,O291/M291)</f>
        <v>0.417952769561796</v>
      </c>
      <c r="U291" s="126" t="n">
        <f aca="false">IF(N291=0,0,O291/N291)</f>
        <v>0.417952769561796</v>
      </c>
      <c r="V291" s="124" t="n">
        <f aca="false">VLOOKUP($C291,'Detail of municipalities'!$C$6:$O$375,8,FALSE())</f>
        <v>34700100</v>
      </c>
      <c r="W291" s="36" t="n">
        <f aca="false">VLOOKUP($C291,'Detail of municipalities'!$C$6:$O$375,9,FALSE())</f>
        <v>34700100</v>
      </c>
      <c r="X291" s="37" t="n">
        <f aca="false">VLOOKUP($C291,'Detail of municipalities'!$C$6:$O$375,10,FALSE())</f>
        <v>14218225</v>
      </c>
      <c r="Y291" s="121" t="n">
        <f aca="false">IF($X291&gt;$V291,$V291-$X291,0)</f>
        <v>0</v>
      </c>
      <c r="Z291" s="122" t="n">
        <f aca="false">IF($X291&lt;=$V291,$V291-$X291,0)</f>
        <v>20481875</v>
      </c>
      <c r="AA291" s="123" t="n">
        <f aca="false">IF($X291&gt;$W291,$W291-$X291,0)</f>
        <v>0</v>
      </c>
      <c r="AB291" s="124" t="n">
        <f aca="false">IF($X291&lt;=$W291,$W291-$X291,0)</f>
        <v>20481875</v>
      </c>
      <c r="AC291" s="127" t="n">
        <f aca="false">IF(V291=0,0,X291/V291)</f>
        <v>0.409745937331593</v>
      </c>
      <c r="AD291" s="127" t="n">
        <f aca="false">IF(W291=0,0,X291/W291)</f>
        <v>0.409745937331593</v>
      </c>
      <c r="AE291" s="35" t="n">
        <f aca="false">VLOOKUP($C291,'Detail of municipalities'!$C$6:$O$375,11,FALSE())</f>
        <v>17822000</v>
      </c>
      <c r="AF291" s="36" t="n">
        <f aca="false">VLOOKUP($C291,'Detail of municipalities'!$C$6:$O$375,12,FALSE())</f>
        <v>13062000</v>
      </c>
      <c r="AG291" s="37" t="n">
        <f aca="false">VLOOKUP($C291,'Detail of municipalities'!$C$6:$O$375,13,FALSE())</f>
        <v>12360933</v>
      </c>
      <c r="AH291" s="121" t="n">
        <f aca="false">IF($AG291&gt;$AE291,$AE291-$AG291,0)</f>
        <v>0</v>
      </c>
      <c r="AI291" s="122" t="n">
        <f aca="false">IF($AG291&lt;=$AE291,$AE291-$AG291,0)</f>
        <v>5461067</v>
      </c>
      <c r="AJ291" s="123" t="n">
        <f aca="false">IF($AG291&gt;$AF291,$AF291-$AG291,0)</f>
        <v>0</v>
      </c>
      <c r="AK291" s="124" t="n">
        <f aca="false">IF($AG291&lt;=$AF291,$AF291-$AG291,0)</f>
        <v>701067</v>
      </c>
      <c r="AL291" s="127" t="n">
        <f aca="false">IF(AE291=0,0,AG291/AE291)</f>
        <v>0.693577207945236</v>
      </c>
      <c r="AM291" s="126" t="n">
        <f aca="false">IF(AF291=0,0,AG291/AF291)</f>
        <v>0.946327744602664</v>
      </c>
    </row>
    <row r="292" customFormat="false" ht="12.75" hidden="false" customHeight="false" outlineLevel="0" collapsed="false">
      <c r="A292" s="32" t="s">
        <v>22</v>
      </c>
      <c r="B292" s="33" t="s">
        <v>503</v>
      </c>
      <c r="C292" s="34" t="s">
        <v>504</v>
      </c>
      <c r="D292" s="35" t="n">
        <f aca="false">VLOOKUP($C292,'Detail of municipalities'!$C$6:$F$375,2,FALSE())</f>
        <v>89474000</v>
      </c>
      <c r="E292" s="36" t="n">
        <f aca="false">VLOOKUP($C292,'Detail of municipalities'!$C$6:$F$375,3,FALSE())</f>
        <v>89474000</v>
      </c>
      <c r="F292" s="37" t="n">
        <f aca="false">VLOOKUP($C292,'Detail of municipalities'!$C$6:$F$375,4,FALSE())</f>
        <v>75847937</v>
      </c>
      <c r="G292" s="121" t="n">
        <f aca="false">IF($F292&gt;$D292,$D292-$F292,0)</f>
        <v>0</v>
      </c>
      <c r="H292" s="122" t="n">
        <f aca="false">IF($F292&lt;=$D292,$D292-$F292,0)</f>
        <v>13626063</v>
      </c>
      <c r="I292" s="123" t="n">
        <f aca="false">IF($F292&gt;$E292,$E292-$F292,0)</f>
        <v>0</v>
      </c>
      <c r="J292" s="124" t="n">
        <f aca="false">IF($F292&lt;=$E292,$E292-$F292,0)</f>
        <v>13626063</v>
      </c>
      <c r="K292" s="127" t="n">
        <f aca="false">IF(D292=0,0,F292/D292)</f>
        <v>0.847709245143841</v>
      </c>
      <c r="L292" s="127" t="n">
        <f aca="false">IF(E292=0,0,F292/E292)</f>
        <v>0.847709245143841</v>
      </c>
      <c r="M292" s="35" t="n">
        <f aca="false">VLOOKUP($C292,'Detail of municipalities'!$C$6:$O$375,5,FALSE())</f>
        <v>89474000</v>
      </c>
      <c r="N292" s="36" t="n">
        <f aca="false">VLOOKUP($C292,'Detail of municipalities'!$C$6:$O$375,6,FALSE())</f>
        <v>89474000</v>
      </c>
      <c r="O292" s="37" t="n">
        <f aca="false">VLOOKUP($C292,'Detail of municipalities'!$C$6:$O$375,7,FALSE())</f>
        <v>66292229</v>
      </c>
      <c r="P292" s="121" t="n">
        <f aca="false">IF($O292&gt;$M292,$M292-$O292,0)</f>
        <v>0</v>
      </c>
      <c r="Q292" s="122" t="n">
        <f aca="false">IF($O292&lt;=$M292,$M292-$O292,0)</f>
        <v>23181771</v>
      </c>
      <c r="R292" s="123" t="n">
        <f aca="false">IF($O292&gt;$N292,$N292-$O292,0)</f>
        <v>0</v>
      </c>
      <c r="S292" s="124" t="n">
        <f aca="false">IF($O292&lt;=$N292,$N292-$O292,0)</f>
        <v>23181771</v>
      </c>
      <c r="T292" s="127" t="n">
        <f aca="false">IF(M292=0,0,O292/M292)</f>
        <v>0.740910532668708</v>
      </c>
      <c r="U292" s="126" t="n">
        <f aca="false">IF(N292=0,0,O292/N292)</f>
        <v>0.740910532668708</v>
      </c>
      <c r="V292" s="124" t="n">
        <f aca="false">VLOOKUP($C292,'Detail of municipalities'!$C$6:$O$375,8,FALSE())</f>
        <v>22798000</v>
      </c>
      <c r="W292" s="36" t="n">
        <f aca="false">VLOOKUP($C292,'Detail of municipalities'!$C$6:$O$375,9,FALSE())</f>
        <v>22798000</v>
      </c>
      <c r="X292" s="37" t="n">
        <f aca="false">VLOOKUP($C292,'Detail of municipalities'!$C$6:$O$375,10,FALSE())</f>
        <v>11336284</v>
      </c>
      <c r="Y292" s="121" t="n">
        <f aca="false">IF($X292&gt;$V292,$V292-$X292,0)</f>
        <v>0</v>
      </c>
      <c r="Z292" s="122" t="n">
        <f aca="false">IF($X292&lt;=$V292,$V292-$X292,0)</f>
        <v>11461716</v>
      </c>
      <c r="AA292" s="123" t="n">
        <f aca="false">IF($X292&gt;$W292,$W292-$X292,0)</f>
        <v>0</v>
      </c>
      <c r="AB292" s="124" t="n">
        <f aca="false">IF($X292&lt;=$W292,$W292-$X292,0)</f>
        <v>11461716</v>
      </c>
      <c r="AC292" s="127" t="n">
        <f aca="false">IF(V292=0,0,X292/V292)</f>
        <v>0.497249056934819</v>
      </c>
      <c r="AD292" s="127" t="n">
        <f aca="false">IF(W292=0,0,X292/W292)</f>
        <v>0.497249056934819</v>
      </c>
      <c r="AE292" s="35" t="n">
        <f aca="false">VLOOKUP($C292,'Detail of municipalities'!$C$6:$O$375,11,FALSE())</f>
        <v>12438000</v>
      </c>
      <c r="AF292" s="36" t="n">
        <f aca="false">VLOOKUP($C292,'Detail of municipalities'!$C$6:$O$375,12,FALSE())</f>
        <v>6538000</v>
      </c>
      <c r="AG292" s="37" t="n">
        <f aca="false">VLOOKUP($C292,'Detail of municipalities'!$C$6:$O$375,13,FALSE())</f>
        <v>13746145</v>
      </c>
      <c r="AH292" s="121" t="n">
        <f aca="false">IF($AG292&gt;$AE292,$AE292-$AG292,0)</f>
        <v>-1308145</v>
      </c>
      <c r="AI292" s="122" t="n">
        <f aca="false">IF($AG292&lt;=$AE292,$AE292-$AG292,0)</f>
        <v>0</v>
      </c>
      <c r="AJ292" s="123" t="n">
        <f aca="false">IF($AG292&gt;$AF292,$AF292-$AG292,0)</f>
        <v>-7208145</v>
      </c>
      <c r="AK292" s="124" t="n">
        <f aca="false">IF($AG292&lt;=$AF292,$AF292-$AG292,0)</f>
        <v>0</v>
      </c>
      <c r="AL292" s="127" t="n">
        <f aca="false">IF(AE292=0,0,AG292/AE292)</f>
        <v>1.10517325936646</v>
      </c>
      <c r="AM292" s="126" t="n">
        <f aca="false">IF(AF292=0,0,AG292/AF292)</f>
        <v>2.1025</v>
      </c>
    </row>
    <row r="293" customFormat="false" ht="12.75" hidden="false" customHeight="false" outlineLevel="0" collapsed="false">
      <c r="A293" s="32" t="s">
        <v>41</v>
      </c>
      <c r="B293" s="33" t="s">
        <v>505</v>
      </c>
      <c r="C293" s="34" t="s">
        <v>506</v>
      </c>
      <c r="D293" s="35" t="n">
        <f aca="false">VLOOKUP($C293,'Detail of municipalities'!$C$6:$F$375,2,FALSE())</f>
        <v>60302880</v>
      </c>
      <c r="E293" s="36" t="n">
        <f aca="false">VLOOKUP($C293,'Detail of municipalities'!$C$6:$F$375,3,FALSE())</f>
        <v>60319169</v>
      </c>
      <c r="F293" s="37" t="n">
        <f aca="false">VLOOKUP($C293,'Detail of municipalities'!$C$6:$F$375,4,FALSE())</f>
        <v>57024146</v>
      </c>
      <c r="G293" s="121" t="n">
        <f aca="false">IF($F293&gt;$D293,$D293-$F293,0)</f>
        <v>0</v>
      </c>
      <c r="H293" s="122" t="n">
        <f aca="false">IF($F293&lt;=$D293,$D293-$F293,0)</f>
        <v>3278734</v>
      </c>
      <c r="I293" s="123" t="n">
        <f aca="false">IF($F293&gt;$E293,$E293-$F293,0)</f>
        <v>0</v>
      </c>
      <c r="J293" s="124" t="n">
        <f aca="false">IF($F293&lt;=$E293,$E293-$F293,0)</f>
        <v>3295023</v>
      </c>
      <c r="K293" s="127" t="n">
        <f aca="false">IF(D293=0,0,F293/D293)</f>
        <v>0.945628898652933</v>
      </c>
      <c r="L293" s="127" t="n">
        <f aca="false">IF(E293=0,0,F293/E293)</f>
        <v>0.945373534572401</v>
      </c>
      <c r="M293" s="35" t="n">
        <f aca="false">VLOOKUP($C293,'Detail of municipalities'!$C$6:$O$375,5,FALSE())</f>
        <v>57217870</v>
      </c>
      <c r="N293" s="36" t="n">
        <f aca="false">VLOOKUP($C293,'Detail of municipalities'!$C$6:$O$375,6,FALSE())</f>
        <v>59305782</v>
      </c>
      <c r="O293" s="37" t="n">
        <f aca="false">VLOOKUP($C293,'Detail of municipalities'!$C$6:$O$375,7,FALSE())</f>
        <v>54024444</v>
      </c>
      <c r="P293" s="121" t="n">
        <f aca="false">IF($O293&gt;$M293,$M293-$O293,0)</f>
        <v>0</v>
      </c>
      <c r="Q293" s="122" t="n">
        <f aca="false">IF($O293&lt;=$M293,$M293-$O293,0)</f>
        <v>3193426</v>
      </c>
      <c r="R293" s="123" t="n">
        <f aca="false">IF($O293&gt;$N293,$N293-$O293,0)</f>
        <v>0</v>
      </c>
      <c r="S293" s="124" t="n">
        <f aca="false">IF($O293&lt;=$N293,$N293-$O293,0)</f>
        <v>5281338</v>
      </c>
      <c r="T293" s="127" t="n">
        <f aca="false">IF(M293=0,0,O293/M293)</f>
        <v>0.94418831040023</v>
      </c>
      <c r="U293" s="126" t="n">
        <f aca="false">IF(N293=0,0,O293/N293)</f>
        <v>0.910947333937861</v>
      </c>
      <c r="V293" s="124" t="n">
        <f aca="false">VLOOKUP($C293,'Detail of municipalities'!$C$6:$O$375,8,FALSE())</f>
        <v>2470000</v>
      </c>
      <c r="W293" s="36" t="n">
        <f aca="false">VLOOKUP($C293,'Detail of municipalities'!$C$6:$O$375,9,FALSE())</f>
        <v>1963145</v>
      </c>
      <c r="X293" s="37" t="n">
        <f aca="false">VLOOKUP($C293,'Detail of municipalities'!$C$6:$O$375,10,FALSE())</f>
        <v>1812328</v>
      </c>
      <c r="Y293" s="121" t="n">
        <f aca="false">IF($X293&gt;$V293,$V293-$X293,0)</f>
        <v>0</v>
      </c>
      <c r="Z293" s="122" t="n">
        <f aca="false">IF($X293&lt;=$V293,$V293-$X293,0)</f>
        <v>657672</v>
      </c>
      <c r="AA293" s="123" t="n">
        <f aca="false">IF($X293&gt;$W293,$W293-$X293,0)</f>
        <v>0</v>
      </c>
      <c r="AB293" s="124" t="n">
        <f aca="false">IF($X293&lt;=$W293,$W293-$X293,0)</f>
        <v>150817</v>
      </c>
      <c r="AC293" s="127" t="n">
        <f aca="false">IF(V293=0,0,X293/V293)</f>
        <v>0.733736032388664</v>
      </c>
      <c r="AD293" s="127" t="n">
        <f aca="false">IF(W293=0,0,X293/W293)</f>
        <v>0.923175822468539</v>
      </c>
      <c r="AE293" s="35" t="n">
        <f aca="false">VLOOKUP($C293,'Detail of municipalities'!$C$6:$O$375,11,FALSE())</f>
        <v>3140000</v>
      </c>
      <c r="AF293" s="36" t="n">
        <f aca="false">VLOOKUP($C293,'Detail of municipalities'!$C$6:$O$375,12,FALSE())</f>
        <v>3140000</v>
      </c>
      <c r="AG293" s="37" t="n">
        <f aca="false">VLOOKUP($C293,'Detail of municipalities'!$C$6:$O$375,13,FALSE())</f>
        <v>3006584</v>
      </c>
      <c r="AH293" s="121" t="n">
        <f aca="false">IF($AG293&gt;$AE293,$AE293-$AG293,0)</f>
        <v>0</v>
      </c>
      <c r="AI293" s="122" t="n">
        <f aca="false">IF($AG293&lt;=$AE293,$AE293-$AG293,0)</f>
        <v>133416</v>
      </c>
      <c r="AJ293" s="123" t="n">
        <f aca="false">IF($AG293&gt;$AF293,$AF293-$AG293,0)</f>
        <v>0</v>
      </c>
      <c r="AK293" s="124" t="n">
        <f aca="false">IF($AG293&lt;=$AF293,$AF293-$AG293,0)</f>
        <v>133416</v>
      </c>
      <c r="AL293" s="127" t="n">
        <f aca="false">IF(AE293=0,0,AG293/AE293)</f>
        <v>0.957510828025478</v>
      </c>
      <c r="AM293" s="126" t="n">
        <f aca="false">IF(AF293=0,0,AG293/AF293)</f>
        <v>0.957510828025478</v>
      </c>
    </row>
    <row r="294" customFormat="false" ht="12.75" hidden="false" customHeight="false" outlineLevel="0" collapsed="false">
      <c r="A294" s="41"/>
      <c r="B294" s="42" t="s">
        <v>507</v>
      </c>
      <c r="C294" s="43"/>
      <c r="D294" s="44" t="n">
        <f aca="false">SUM(D287:D293)</f>
        <v>1141161195</v>
      </c>
      <c r="E294" s="45" t="n">
        <f aca="false">SUM(E287:E293)</f>
        <v>1229482242</v>
      </c>
      <c r="F294" s="46" t="n">
        <f aca="false">SUM(F287:F293)</f>
        <v>1079876673</v>
      </c>
      <c r="G294" s="128" t="n">
        <f aca="false">SUM(G287:G293)</f>
        <v>-30941186</v>
      </c>
      <c r="H294" s="129" t="n">
        <f aca="false">SUM(H287:H293)</f>
        <v>92225708</v>
      </c>
      <c r="I294" s="130" t="n">
        <f aca="false">SUM(I287:I293)</f>
        <v>0</v>
      </c>
      <c r="J294" s="131" t="n">
        <f aca="false">SUM(J287:J293)</f>
        <v>149605569</v>
      </c>
      <c r="K294" s="134" t="n">
        <f aca="false">IF(D294=0,0,F294/D294)</f>
        <v>0.946296349482862</v>
      </c>
      <c r="L294" s="134" t="n">
        <f aca="false">IF(E294=0,0,F294/E294)</f>
        <v>0.878318235197414</v>
      </c>
      <c r="M294" s="44" t="n">
        <f aca="false">SUM(M287:M293)</f>
        <v>1280676834</v>
      </c>
      <c r="N294" s="45" t="n">
        <f aca="false">SUM(N287:N293)</f>
        <v>1367413000</v>
      </c>
      <c r="O294" s="46" t="n">
        <f aca="false">SUM(O287:O293)</f>
        <v>969885903</v>
      </c>
      <c r="P294" s="128" t="n">
        <f aca="false">SUM(P287:P293)</f>
        <v>0</v>
      </c>
      <c r="Q294" s="129" t="n">
        <f aca="false">SUM(Q287:Q293)</f>
        <v>310790931</v>
      </c>
      <c r="R294" s="130" t="n">
        <f aca="false">SUM(R287:R293)</f>
        <v>0</v>
      </c>
      <c r="S294" s="131" t="n">
        <f aca="false">SUM(S287:S293)</f>
        <v>397527097</v>
      </c>
      <c r="T294" s="134" t="n">
        <f aca="false">IF(M294=0,0,O294/M294)</f>
        <v>0.757322907115223</v>
      </c>
      <c r="U294" s="133" t="n">
        <f aca="false">IF(N294=0,0,O294/N294)</f>
        <v>0.709285272993602</v>
      </c>
      <c r="V294" s="131" t="n">
        <f aca="false">SUM(V287:V293)</f>
        <v>187385524</v>
      </c>
      <c r="W294" s="45" t="n">
        <f aca="false">SUM(W287:W293)</f>
        <v>275249844</v>
      </c>
      <c r="X294" s="46" t="n">
        <f aca="false">SUM(X287:X293)</f>
        <v>151859161</v>
      </c>
      <c r="Y294" s="128" t="n">
        <f aca="false">SUM(Y287:Y293)</f>
        <v>-18548944</v>
      </c>
      <c r="Z294" s="129" t="n">
        <f aca="false">SUM(Z287:Z293)</f>
        <v>54075307</v>
      </c>
      <c r="AA294" s="130" t="n">
        <f aca="false">SUM(AA287:AA293)</f>
        <v>0</v>
      </c>
      <c r="AB294" s="131" t="n">
        <f aca="false">SUM(AB287:AB293)</f>
        <v>123390683</v>
      </c>
      <c r="AC294" s="134" t="n">
        <f aca="false">IF(V294=0,0,X294/V294)</f>
        <v>0.810410312164775</v>
      </c>
      <c r="AD294" s="134" t="n">
        <f aca="false">IF(W294=0,0,X294/W294)</f>
        <v>0.551713885803329</v>
      </c>
      <c r="AE294" s="44" t="n">
        <f aca="false">SUM(AE287:AE293)</f>
        <v>123492000</v>
      </c>
      <c r="AF294" s="45" t="n">
        <f aca="false">SUM(AF287:AF293)</f>
        <v>127949000</v>
      </c>
      <c r="AG294" s="46" t="n">
        <f aca="false">SUM(AG287:AG293)</f>
        <v>129721532</v>
      </c>
      <c r="AH294" s="128" t="n">
        <f aca="false">SUM(AH287:AH293)</f>
        <v>-19247988</v>
      </c>
      <c r="AI294" s="129" t="n">
        <f aca="false">SUM(AI287:AI293)</f>
        <v>13018456</v>
      </c>
      <c r="AJ294" s="130" t="n">
        <f aca="false">SUM(AJ287:AJ293)</f>
        <v>-12661278</v>
      </c>
      <c r="AK294" s="131" t="n">
        <f aca="false">SUM(AK287:AK293)</f>
        <v>10888746</v>
      </c>
      <c r="AL294" s="134" t="n">
        <f aca="false">IF(AE294=0,0,AG294/AE294)</f>
        <v>1.05044482233667</v>
      </c>
      <c r="AM294" s="133" t="n">
        <f aca="false">IF(AF294=0,0,AG294/AF294)</f>
        <v>1.01385342597441</v>
      </c>
    </row>
    <row r="295" customFormat="false" ht="12.75" hidden="false" customHeight="false" outlineLevel="0" collapsed="false">
      <c r="A295" s="32" t="s">
        <v>22</v>
      </c>
      <c r="B295" s="33" t="s">
        <v>508</v>
      </c>
      <c r="C295" s="34" t="s">
        <v>509</v>
      </c>
      <c r="D295" s="35" t="n">
        <f aca="false">VLOOKUP($C295,'Detail of municipalities'!$C$6:$F$375,2,FALSE())</f>
        <v>1749585937</v>
      </c>
      <c r="E295" s="36" t="n">
        <f aca="false">VLOOKUP($C295,'Detail of municipalities'!$C$6:$F$375,3,FALSE())</f>
        <v>1842361964</v>
      </c>
      <c r="F295" s="37" t="n">
        <f aca="false">VLOOKUP($C295,'Detail of municipalities'!$C$6:$F$375,4,FALSE())</f>
        <v>1736426493</v>
      </c>
      <c r="G295" s="121" t="n">
        <f aca="false">IF($F295&gt;$D295,$D295-$F295,0)</f>
        <v>0</v>
      </c>
      <c r="H295" s="122" t="n">
        <f aca="false">IF($F295&lt;=$D295,$D295-$F295,0)</f>
        <v>13159444</v>
      </c>
      <c r="I295" s="123" t="n">
        <f aca="false">IF($F295&gt;$E295,$E295-$F295,0)</f>
        <v>0</v>
      </c>
      <c r="J295" s="124" t="n">
        <f aca="false">IF($F295&lt;=$E295,$E295-$F295,0)</f>
        <v>105935471</v>
      </c>
      <c r="K295" s="127" t="n">
        <f aca="false">IF(D295=0,0,F295/D295)</f>
        <v>0.992478538080522</v>
      </c>
      <c r="L295" s="127" t="n">
        <f aca="false">IF(E295=0,0,F295/E295)</f>
        <v>0.94250018559328</v>
      </c>
      <c r="M295" s="35" t="n">
        <f aca="false">VLOOKUP($C295,'Detail of municipalities'!$C$6:$O$375,5,FALSE())</f>
        <v>1734470508</v>
      </c>
      <c r="N295" s="36" t="n">
        <f aca="false">VLOOKUP($C295,'Detail of municipalities'!$C$6:$O$375,6,FALSE())</f>
        <v>1861784577</v>
      </c>
      <c r="O295" s="37" t="n">
        <f aca="false">VLOOKUP($C295,'Detail of municipalities'!$C$6:$O$375,7,FALSE())</f>
        <v>1531328375</v>
      </c>
      <c r="P295" s="121" t="n">
        <f aca="false">IF($O295&gt;$M295,$M295-$O295,0)</f>
        <v>0</v>
      </c>
      <c r="Q295" s="122" t="n">
        <f aca="false">IF($O295&lt;=$M295,$M295-$O295,0)</f>
        <v>203142133</v>
      </c>
      <c r="R295" s="123" t="n">
        <f aca="false">IF($O295&gt;$N295,$N295-$O295,0)</f>
        <v>0</v>
      </c>
      <c r="S295" s="124" t="n">
        <f aca="false">IF($O295&lt;=$N295,$N295-$O295,0)</f>
        <v>330456202</v>
      </c>
      <c r="T295" s="127" t="n">
        <f aca="false">IF(M295=0,0,O295/M295)</f>
        <v>0.882879453952641</v>
      </c>
      <c r="U295" s="126" t="n">
        <f aca="false">IF(N295=0,0,O295/N295)</f>
        <v>0.822505672201623</v>
      </c>
      <c r="V295" s="124" t="n">
        <f aca="false">VLOOKUP($C295,'Detail of municipalities'!$C$6:$O$375,8,FALSE())</f>
        <v>238867113</v>
      </c>
      <c r="W295" s="36" t="n">
        <f aca="false">VLOOKUP($C295,'Detail of municipalities'!$C$6:$O$375,9,FALSE())</f>
        <v>297513065</v>
      </c>
      <c r="X295" s="37" t="n">
        <f aca="false">VLOOKUP($C295,'Detail of municipalities'!$C$6:$O$375,10,FALSE())</f>
        <v>225160302</v>
      </c>
      <c r="Y295" s="121" t="n">
        <f aca="false">IF($X295&gt;$V295,$V295-$X295,0)</f>
        <v>0</v>
      </c>
      <c r="Z295" s="122" t="n">
        <f aca="false">IF($X295&lt;=$V295,$V295-$X295,0)</f>
        <v>13706811</v>
      </c>
      <c r="AA295" s="123" t="n">
        <f aca="false">IF($X295&gt;$W295,$W295-$X295,0)</f>
        <v>0</v>
      </c>
      <c r="AB295" s="124" t="n">
        <f aca="false">IF($X295&lt;=$W295,$W295-$X295,0)</f>
        <v>72352763</v>
      </c>
      <c r="AC295" s="127" t="n">
        <f aca="false">IF(V295=0,0,X295/V295)</f>
        <v>0.942617420925584</v>
      </c>
      <c r="AD295" s="127" t="n">
        <f aca="false">IF(W295=0,0,X295/W295)</f>
        <v>0.756808115300752</v>
      </c>
      <c r="AE295" s="35" t="n">
        <f aca="false">VLOOKUP($C295,'Detail of municipalities'!$C$6:$O$375,11,FALSE())</f>
        <v>89301000</v>
      </c>
      <c r="AF295" s="36" t="n">
        <f aca="false">VLOOKUP($C295,'Detail of municipalities'!$C$6:$O$375,12,FALSE())</f>
        <v>84301000</v>
      </c>
      <c r="AG295" s="37" t="n">
        <f aca="false">VLOOKUP($C295,'Detail of municipalities'!$C$6:$O$375,13,FALSE())</f>
        <v>96159225</v>
      </c>
      <c r="AH295" s="121" t="n">
        <f aca="false">IF($AG295&gt;$AE295,$AE295-$AG295,0)</f>
        <v>-6858225</v>
      </c>
      <c r="AI295" s="122" t="n">
        <f aca="false">IF($AG295&lt;=$AE295,$AE295-$AG295,0)</f>
        <v>0</v>
      </c>
      <c r="AJ295" s="123" t="n">
        <f aca="false">IF($AG295&gt;$AF295,$AF295-$AG295,0)</f>
        <v>-11858225</v>
      </c>
      <c r="AK295" s="124" t="n">
        <f aca="false">IF($AG295&lt;=$AF295,$AF295-$AG295,0)</f>
        <v>0</v>
      </c>
      <c r="AL295" s="127" t="n">
        <f aca="false">IF(AE295=0,0,AG295/AE295)</f>
        <v>1.07679897201599</v>
      </c>
      <c r="AM295" s="126" t="n">
        <f aca="false">IF(AF295=0,0,AG295/AF295)</f>
        <v>1.14066529459912</v>
      </c>
    </row>
    <row r="296" customFormat="false" ht="12.75" hidden="false" customHeight="false" outlineLevel="0" collapsed="false">
      <c r="A296" s="32" t="s">
        <v>22</v>
      </c>
      <c r="B296" s="33" t="s">
        <v>510</v>
      </c>
      <c r="C296" s="34" t="s">
        <v>511</v>
      </c>
      <c r="D296" s="35" t="n">
        <f aca="false">VLOOKUP($C296,'Detail of municipalities'!$C$6:$F$375,2,FALSE())</f>
        <v>107601001</v>
      </c>
      <c r="E296" s="36" t="n">
        <f aca="false">VLOOKUP($C296,'Detail of municipalities'!$C$6:$F$375,3,FALSE())</f>
        <v>107601001</v>
      </c>
      <c r="F296" s="37" t="n">
        <f aca="false">VLOOKUP($C296,'Detail of municipalities'!$C$6:$F$375,4,FALSE())</f>
        <v>115178694</v>
      </c>
      <c r="G296" s="121" t="n">
        <f aca="false">IF($F296&gt;$D296,$D296-$F296,0)</f>
        <v>-7577693</v>
      </c>
      <c r="H296" s="122" t="n">
        <f aca="false">IF($F296&lt;=$D296,$D296-$F296,0)</f>
        <v>0</v>
      </c>
      <c r="I296" s="123" t="n">
        <f aca="false">IF($F296&gt;$E296,$E296-$F296,0)</f>
        <v>-7577693</v>
      </c>
      <c r="J296" s="124" t="n">
        <f aca="false">IF($F296&lt;=$E296,$E296-$F296,0)</f>
        <v>0</v>
      </c>
      <c r="K296" s="127" t="n">
        <f aca="false">IF(D296=0,0,F296/D296)</f>
        <v>1.07042400098118</v>
      </c>
      <c r="L296" s="127" t="n">
        <f aca="false">IF(E296=0,0,F296/E296)</f>
        <v>1.07042400098118</v>
      </c>
      <c r="M296" s="35" t="n">
        <f aca="false">VLOOKUP($C296,'Detail of municipalities'!$C$6:$O$375,5,FALSE())</f>
        <v>107595001</v>
      </c>
      <c r="N296" s="36" t="n">
        <f aca="false">VLOOKUP($C296,'Detail of municipalities'!$C$6:$O$375,6,FALSE())</f>
        <v>107595001</v>
      </c>
      <c r="O296" s="37" t="n">
        <f aca="false">VLOOKUP($C296,'Detail of municipalities'!$C$6:$O$375,7,FALSE())</f>
        <v>100469789</v>
      </c>
      <c r="P296" s="121" t="n">
        <f aca="false">IF($O296&gt;$M296,$M296-$O296,0)</f>
        <v>0</v>
      </c>
      <c r="Q296" s="122" t="n">
        <f aca="false">IF($O296&lt;=$M296,$M296-$O296,0)</f>
        <v>7125212</v>
      </c>
      <c r="R296" s="123" t="n">
        <f aca="false">IF($O296&gt;$N296,$N296-$O296,0)</f>
        <v>0</v>
      </c>
      <c r="S296" s="124" t="n">
        <f aca="false">IF($O296&lt;=$N296,$N296-$O296,0)</f>
        <v>7125212</v>
      </c>
      <c r="T296" s="127" t="n">
        <f aca="false">IF(M296=0,0,O296/M296)</f>
        <v>0.933777480981668</v>
      </c>
      <c r="U296" s="126" t="n">
        <f aca="false">IF(N296=0,0,O296/N296)</f>
        <v>0.933777480981668</v>
      </c>
      <c r="V296" s="124" t="n">
        <v>0</v>
      </c>
      <c r="W296" s="36" t="n">
        <v>0</v>
      </c>
      <c r="X296" s="37" t="n">
        <f aca="false">VLOOKUP($C296,'Detail of municipalities'!$C$6:$O$375,10,FALSE())</f>
        <v>26744551</v>
      </c>
      <c r="Y296" s="121" t="n">
        <f aca="false">IF($X296&gt;$V296,$V296-$X296,0)</f>
        <v>-26744551</v>
      </c>
      <c r="Z296" s="122" t="n">
        <f aca="false">IF($X296&lt;=$V296,$V296-$X296,0)</f>
        <v>0</v>
      </c>
      <c r="AA296" s="123" t="n">
        <f aca="false">IF($X296&gt;$W296,$W296-$X296,0)</f>
        <v>-26744551</v>
      </c>
      <c r="AB296" s="124" t="n">
        <f aca="false">IF($X296&lt;=$W296,$W296-$X296,0)</f>
        <v>0</v>
      </c>
      <c r="AC296" s="127" t="n">
        <f aca="false">IF(V296=0,0,X296/V296)</f>
        <v>0</v>
      </c>
      <c r="AD296" s="127" t="n">
        <f aca="false">IF(W296=0,0,X296/W296)</f>
        <v>0</v>
      </c>
      <c r="AE296" s="35" t="n">
        <f aca="false">VLOOKUP($C296,'Detail of municipalities'!$C$6:$O$375,11,FALSE())</f>
        <v>34761000</v>
      </c>
      <c r="AF296" s="36" t="n">
        <f aca="false">VLOOKUP($C296,'Detail of municipalities'!$C$6:$O$375,12,FALSE())</f>
        <v>42257000</v>
      </c>
      <c r="AG296" s="37" t="n">
        <f aca="false">VLOOKUP($C296,'Detail of municipalities'!$C$6:$O$375,13,FALSE())</f>
        <v>21738883</v>
      </c>
      <c r="AH296" s="121" t="n">
        <f aca="false">IF($AG296&gt;$AE296,$AE296-$AG296,0)</f>
        <v>0</v>
      </c>
      <c r="AI296" s="122" t="n">
        <f aca="false">IF($AG296&lt;=$AE296,$AE296-$AG296,0)</f>
        <v>13022117</v>
      </c>
      <c r="AJ296" s="123" t="n">
        <f aca="false">IF($AG296&gt;$AF296,$AF296-$AG296,0)</f>
        <v>0</v>
      </c>
      <c r="AK296" s="124" t="n">
        <f aca="false">IF($AG296&lt;=$AF296,$AF296-$AG296,0)</f>
        <v>20518117</v>
      </c>
      <c r="AL296" s="127" t="n">
        <f aca="false">IF(AE296=0,0,AG296/AE296)</f>
        <v>0.625381404447513</v>
      </c>
      <c r="AM296" s="126" t="n">
        <f aca="false">IF(AF296=0,0,AG296/AF296)</f>
        <v>0.514444541732731</v>
      </c>
    </row>
    <row r="297" customFormat="false" ht="12.75" hidden="false" customHeight="false" outlineLevel="0" collapsed="false">
      <c r="A297" s="32" t="s">
        <v>22</v>
      </c>
      <c r="B297" s="33" t="s">
        <v>512</v>
      </c>
      <c r="C297" s="34" t="s">
        <v>513</v>
      </c>
      <c r="D297" s="35" t="n">
        <f aca="false">VLOOKUP($C297,'Detail of municipalities'!$C$6:$F$375,2,FALSE())</f>
        <v>98746804</v>
      </c>
      <c r="E297" s="36" t="n">
        <f aca="false">VLOOKUP($C297,'Detail of municipalities'!$C$6:$F$375,3,FALSE())</f>
        <v>98746804</v>
      </c>
      <c r="F297" s="37" t="n">
        <f aca="false">VLOOKUP($C297,'Detail of municipalities'!$C$6:$F$375,4,FALSE())</f>
        <v>82870724</v>
      </c>
      <c r="G297" s="121" t="n">
        <f aca="false">IF($F297&gt;$D297,$D297-$F297,0)</f>
        <v>0</v>
      </c>
      <c r="H297" s="122" t="n">
        <f aca="false">IF($F297&lt;=$D297,$D297-$F297,0)</f>
        <v>15876080</v>
      </c>
      <c r="I297" s="123" t="n">
        <f aca="false">IF($F297&gt;$E297,$E297-$F297,0)</f>
        <v>0</v>
      </c>
      <c r="J297" s="124" t="n">
        <f aca="false">IF($F297&lt;=$E297,$E297-$F297,0)</f>
        <v>15876080</v>
      </c>
      <c r="K297" s="127" t="n">
        <f aca="false">IF(D297=0,0,F297/D297)</f>
        <v>0.839224366188095</v>
      </c>
      <c r="L297" s="127" t="n">
        <f aca="false">IF(E297=0,0,F297/E297)</f>
        <v>0.839224366188095</v>
      </c>
      <c r="M297" s="35" t="n">
        <f aca="false">VLOOKUP($C297,'Detail of municipalities'!$C$6:$O$375,5,FALSE())</f>
        <v>125766988</v>
      </c>
      <c r="N297" s="36" t="n">
        <f aca="false">VLOOKUP($C297,'Detail of municipalities'!$C$6:$O$375,6,FALSE())</f>
        <v>125766988</v>
      </c>
      <c r="O297" s="37" t="n">
        <f aca="false">VLOOKUP($C297,'Detail of municipalities'!$C$6:$O$375,7,FALSE())</f>
        <v>90018775</v>
      </c>
      <c r="P297" s="121" t="n">
        <f aca="false">IF($O297&gt;$M297,$M297-$O297,0)</f>
        <v>0</v>
      </c>
      <c r="Q297" s="122" t="n">
        <f aca="false">IF($O297&lt;=$M297,$M297-$O297,0)</f>
        <v>35748213</v>
      </c>
      <c r="R297" s="123" t="n">
        <f aca="false">IF($O297&gt;$N297,$N297-$O297,0)</f>
        <v>0</v>
      </c>
      <c r="S297" s="124" t="n">
        <f aca="false">IF($O297&lt;=$N297,$N297-$O297,0)</f>
        <v>35748213</v>
      </c>
      <c r="T297" s="127" t="n">
        <f aca="false">IF(M297=0,0,O297/M297)</f>
        <v>0.715758375321829</v>
      </c>
      <c r="U297" s="126" t="n">
        <f aca="false">IF(N297=0,0,O297/N297)</f>
        <v>0.715758375321829</v>
      </c>
      <c r="V297" s="124" t="n">
        <f aca="false">VLOOKUP($C297,'Detail of municipalities'!$C$6:$O$375,8,FALSE())</f>
        <v>20235000</v>
      </c>
      <c r="W297" s="36" t="n">
        <f aca="false">VLOOKUP($C297,'Detail of municipalities'!$C$6:$O$375,9,FALSE())</f>
        <v>20235000</v>
      </c>
      <c r="X297" s="37" t="n">
        <f aca="false">VLOOKUP($C297,'Detail of municipalities'!$C$6:$O$375,10,FALSE())</f>
        <v>6102560</v>
      </c>
      <c r="Y297" s="121" t="n">
        <f aca="false">IF($X297&gt;$V297,$V297-$X297,0)</f>
        <v>0</v>
      </c>
      <c r="Z297" s="122" t="n">
        <f aca="false">IF($X297&lt;=$V297,$V297-$X297,0)</f>
        <v>14132440</v>
      </c>
      <c r="AA297" s="123" t="n">
        <f aca="false">IF($X297&gt;$W297,$W297-$X297,0)</f>
        <v>0</v>
      </c>
      <c r="AB297" s="124" t="n">
        <f aca="false">IF($X297&lt;=$W297,$W297-$X297,0)</f>
        <v>14132440</v>
      </c>
      <c r="AC297" s="127" t="n">
        <f aca="false">IF(V297=0,0,X297/V297)</f>
        <v>0.301584383493946</v>
      </c>
      <c r="AD297" s="127" t="n">
        <f aca="false">IF(W297=0,0,X297/W297)</f>
        <v>0.301584383493946</v>
      </c>
      <c r="AE297" s="35" t="n">
        <f aca="false">VLOOKUP($C297,'Detail of municipalities'!$C$6:$O$375,11,FALSE())</f>
        <v>23775000</v>
      </c>
      <c r="AF297" s="36" t="n">
        <f aca="false">VLOOKUP($C297,'Detail of municipalities'!$C$6:$O$375,12,FALSE())</f>
        <v>23775000</v>
      </c>
      <c r="AG297" s="37" t="n">
        <f aca="false">VLOOKUP($C297,'Detail of municipalities'!$C$6:$O$375,13,FALSE())</f>
        <v>9824793</v>
      </c>
      <c r="AH297" s="121" t="n">
        <f aca="false">IF($AG297&gt;$AE297,$AE297-$AG297,0)</f>
        <v>0</v>
      </c>
      <c r="AI297" s="122" t="n">
        <f aca="false">IF($AG297&lt;=$AE297,$AE297-$AG297,0)</f>
        <v>13950207</v>
      </c>
      <c r="AJ297" s="123" t="n">
        <f aca="false">IF($AG297&gt;$AF297,$AF297-$AG297,0)</f>
        <v>0</v>
      </c>
      <c r="AK297" s="124" t="n">
        <f aca="false">IF($AG297&lt;=$AF297,$AF297-$AG297,0)</f>
        <v>13950207</v>
      </c>
      <c r="AL297" s="127" t="n">
        <f aca="false">IF(AE297=0,0,AG297/AE297)</f>
        <v>0.413240504731861</v>
      </c>
      <c r="AM297" s="126" t="n">
        <f aca="false">IF(AF297=0,0,AG297/AF297)</f>
        <v>0.413240504731861</v>
      </c>
    </row>
    <row r="298" customFormat="false" ht="12.75" hidden="false" customHeight="false" outlineLevel="0" collapsed="false">
      <c r="A298" s="32" t="s">
        <v>22</v>
      </c>
      <c r="B298" s="33" t="s">
        <v>514</v>
      </c>
      <c r="C298" s="34" t="s">
        <v>515</v>
      </c>
      <c r="D298" s="35" t="n">
        <f aca="false">VLOOKUP($C298,'Detail of municipalities'!$C$6:$F$375,2,FALSE())</f>
        <v>237620090</v>
      </c>
      <c r="E298" s="36" t="n">
        <f aca="false">VLOOKUP($C298,'Detail of municipalities'!$C$6:$F$375,3,FALSE())</f>
        <v>237620090</v>
      </c>
      <c r="F298" s="37" t="n">
        <f aca="false">VLOOKUP($C298,'Detail of municipalities'!$C$6:$F$375,4,FALSE())</f>
        <v>210442590</v>
      </c>
      <c r="G298" s="121" t="n">
        <f aca="false">IF($F298&gt;$D298,$D298-$F298,0)</f>
        <v>0</v>
      </c>
      <c r="H298" s="122" t="n">
        <f aca="false">IF($F298&lt;=$D298,$D298-$F298,0)</f>
        <v>27177500</v>
      </c>
      <c r="I298" s="123" t="n">
        <f aca="false">IF($F298&gt;$E298,$E298-$F298,0)</f>
        <v>0</v>
      </c>
      <c r="J298" s="124" t="n">
        <f aca="false">IF($F298&lt;=$E298,$E298-$F298,0)</f>
        <v>27177500</v>
      </c>
      <c r="K298" s="127" t="n">
        <f aca="false">IF(D298=0,0,F298/D298)</f>
        <v>0.885626253234733</v>
      </c>
      <c r="L298" s="127" t="n">
        <f aca="false">IF(E298=0,0,F298/E298)</f>
        <v>0.885626253234733</v>
      </c>
      <c r="M298" s="35" t="n">
        <f aca="false">VLOOKUP($C298,'Detail of municipalities'!$C$6:$O$375,5,FALSE())</f>
        <v>233139286</v>
      </c>
      <c r="N298" s="36" t="n">
        <f aca="false">VLOOKUP($C298,'Detail of municipalities'!$C$6:$O$375,6,FALSE())</f>
        <v>233139286</v>
      </c>
      <c r="O298" s="37" t="n">
        <f aca="false">VLOOKUP($C298,'Detail of municipalities'!$C$6:$O$375,7,FALSE())</f>
        <v>212514168</v>
      </c>
      <c r="P298" s="121" t="n">
        <f aca="false">IF($O298&gt;$M298,$M298-$O298,0)</f>
        <v>0</v>
      </c>
      <c r="Q298" s="122" t="n">
        <f aca="false">IF($O298&lt;=$M298,$M298-$O298,0)</f>
        <v>20625118</v>
      </c>
      <c r="R298" s="123" t="n">
        <f aca="false">IF($O298&gt;$N298,$N298-$O298,0)</f>
        <v>0</v>
      </c>
      <c r="S298" s="124" t="n">
        <f aca="false">IF($O298&lt;=$N298,$N298-$O298,0)</f>
        <v>20625118</v>
      </c>
      <c r="T298" s="127" t="n">
        <f aca="false">IF(M298=0,0,O298/M298)</f>
        <v>0.911533065259538</v>
      </c>
      <c r="U298" s="126" t="n">
        <f aca="false">IF(N298=0,0,O298/N298)</f>
        <v>0.911533065259538</v>
      </c>
      <c r="V298" s="124" t="n">
        <f aca="false">VLOOKUP($C298,'Detail of municipalities'!$C$6:$O$375,8,FALSE())</f>
        <v>45594000</v>
      </c>
      <c r="W298" s="36" t="n">
        <f aca="false">VLOOKUP($C298,'Detail of municipalities'!$C$6:$O$375,9,FALSE())</f>
        <v>45594000</v>
      </c>
      <c r="X298" s="37" t="n">
        <f aca="false">VLOOKUP($C298,'Detail of municipalities'!$C$6:$O$375,10,FALSE())</f>
        <v>42643242</v>
      </c>
      <c r="Y298" s="121" t="n">
        <f aca="false">IF($X298&gt;$V298,$V298-$X298,0)</f>
        <v>0</v>
      </c>
      <c r="Z298" s="122" t="n">
        <f aca="false">IF($X298&lt;=$V298,$V298-$X298,0)</f>
        <v>2950758</v>
      </c>
      <c r="AA298" s="123" t="n">
        <f aca="false">IF($X298&gt;$W298,$W298-$X298,0)</f>
        <v>0</v>
      </c>
      <c r="AB298" s="124" t="n">
        <f aca="false">IF($X298&lt;=$W298,$W298-$X298,0)</f>
        <v>2950758</v>
      </c>
      <c r="AC298" s="127" t="n">
        <f aca="false">IF(V298=0,0,X298/V298)</f>
        <v>0.935281879194631</v>
      </c>
      <c r="AD298" s="127" t="n">
        <f aca="false">IF(W298=0,0,X298/W298)</f>
        <v>0.935281879194631</v>
      </c>
      <c r="AE298" s="35" t="n">
        <f aca="false">VLOOKUP($C298,'Detail of municipalities'!$C$6:$O$375,11,FALSE())</f>
        <v>38472000</v>
      </c>
      <c r="AF298" s="36" t="n">
        <f aca="false">VLOOKUP($C298,'Detail of municipalities'!$C$6:$O$375,12,FALSE())</f>
        <v>40472000</v>
      </c>
      <c r="AG298" s="37" t="n">
        <f aca="false">VLOOKUP($C298,'Detail of municipalities'!$C$6:$O$375,13,FALSE())</f>
        <v>40720500</v>
      </c>
      <c r="AH298" s="121" t="n">
        <f aca="false">IF($AG298&gt;$AE298,$AE298-$AG298,0)</f>
        <v>-2248500</v>
      </c>
      <c r="AI298" s="122" t="n">
        <f aca="false">IF($AG298&lt;=$AE298,$AE298-$AG298,0)</f>
        <v>0</v>
      </c>
      <c r="AJ298" s="123" t="n">
        <f aca="false">IF($AG298&gt;$AF298,$AF298-$AG298,0)</f>
        <v>-248500</v>
      </c>
      <c r="AK298" s="124" t="n">
        <f aca="false">IF($AG298&lt;=$AF298,$AF298-$AG298,0)</f>
        <v>0</v>
      </c>
      <c r="AL298" s="127" t="n">
        <f aca="false">IF(AE298=0,0,AG298/AE298)</f>
        <v>1.058445102932</v>
      </c>
      <c r="AM298" s="126" t="n">
        <f aca="false">IF(AF298=0,0,AG298/AF298)</f>
        <v>1.00614004744021</v>
      </c>
    </row>
    <row r="299" customFormat="false" ht="12.75" hidden="false" customHeight="false" outlineLevel="0" collapsed="false">
      <c r="A299" s="32" t="s">
        <v>41</v>
      </c>
      <c r="B299" s="33" t="s">
        <v>516</v>
      </c>
      <c r="C299" s="34" t="s">
        <v>517</v>
      </c>
      <c r="D299" s="35" t="n">
        <f aca="false">VLOOKUP($C299,'Detail of municipalities'!$C$6:$F$375,2,FALSE())</f>
        <v>103769100</v>
      </c>
      <c r="E299" s="36" t="n">
        <f aca="false">VLOOKUP($C299,'Detail of municipalities'!$C$6:$F$375,3,FALSE())</f>
        <v>103501180</v>
      </c>
      <c r="F299" s="37" t="n">
        <f aca="false">VLOOKUP($C299,'Detail of municipalities'!$C$6:$F$375,4,FALSE())</f>
        <v>103396538</v>
      </c>
      <c r="G299" s="121" t="n">
        <f aca="false">IF($F299&gt;$D299,$D299-$F299,0)</f>
        <v>0</v>
      </c>
      <c r="H299" s="122" t="n">
        <f aca="false">IF($F299&lt;=$D299,$D299-$F299,0)</f>
        <v>372562</v>
      </c>
      <c r="I299" s="123" t="n">
        <f aca="false">IF($F299&gt;$E299,$E299-$F299,0)</f>
        <v>0</v>
      </c>
      <c r="J299" s="124" t="n">
        <f aca="false">IF($F299&lt;=$E299,$E299-$F299,0)</f>
        <v>104642</v>
      </c>
      <c r="K299" s="127" t="n">
        <f aca="false">IF(D299=0,0,F299/D299)</f>
        <v>0.996409701924754</v>
      </c>
      <c r="L299" s="127" t="n">
        <f aca="false">IF(E299=0,0,F299/E299)</f>
        <v>0.998988977710206</v>
      </c>
      <c r="M299" s="35" t="n">
        <f aca="false">VLOOKUP($C299,'Detail of municipalities'!$C$6:$O$375,5,FALSE())</f>
        <v>125450480</v>
      </c>
      <c r="N299" s="36" t="n">
        <f aca="false">VLOOKUP($C299,'Detail of municipalities'!$C$6:$O$375,6,FALSE())</f>
        <v>125565170</v>
      </c>
      <c r="O299" s="37" t="n">
        <f aca="false">VLOOKUP($C299,'Detail of municipalities'!$C$6:$O$375,7,FALSE())</f>
        <v>96940878</v>
      </c>
      <c r="P299" s="121" t="n">
        <f aca="false">IF($O299&gt;$M299,$M299-$O299,0)</f>
        <v>0</v>
      </c>
      <c r="Q299" s="122" t="n">
        <f aca="false">IF($O299&lt;=$M299,$M299-$O299,0)</f>
        <v>28509602</v>
      </c>
      <c r="R299" s="123" t="n">
        <f aca="false">IF($O299&gt;$N299,$N299-$O299,0)</f>
        <v>0</v>
      </c>
      <c r="S299" s="124" t="n">
        <f aca="false">IF($O299&lt;=$N299,$N299-$O299,0)</f>
        <v>28624292</v>
      </c>
      <c r="T299" s="127" t="n">
        <f aca="false">IF(M299=0,0,O299/M299)</f>
        <v>0.772742184804713</v>
      </c>
      <c r="U299" s="126" t="n">
        <f aca="false">IF(N299=0,0,O299/N299)</f>
        <v>0.772036369639766</v>
      </c>
      <c r="V299" s="124" t="n">
        <f aca="false">VLOOKUP($C299,'Detail of municipalities'!$C$6:$O$375,8,FALSE())</f>
        <v>4289690</v>
      </c>
      <c r="W299" s="36" t="n">
        <f aca="false">VLOOKUP($C299,'Detail of municipalities'!$C$6:$O$375,9,FALSE())</f>
        <v>3661500</v>
      </c>
      <c r="X299" s="37" t="n">
        <f aca="false">VLOOKUP($C299,'Detail of municipalities'!$C$6:$O$375,10,FALSE())</f>
        <v>2264825</v>
      </c>
      <c r="Y299" s="121" t="n">
        <f aca="false">IF($X299&gt;$V299,$V299-$X299,0)</f>
        <v>0</v>
      </c>
      <c r="Z299" s="122" t="n">
        <f aca="false">IF($X299&lt;=$V299,$V299-$X299,0)</f>
        <v>2024865</v>
      </c>
      <c r="AA299" s="123" t="n">
        <f aca="false">IF($X299&gt;$W299,$W299-$X299,0)</f>
        <v>0</v>
      </c>
      <c r="AB299" s="124" t="n">
        <f aca="false">IF($X299&lt;=$W299,$W299-$X299,0)</f>
        <v>1396675</v>
      </c>
      <c r="AC299" s="127" t="n">
        <f aca="false">IF(V299=0,0,X299/V299)</f>
        <v>0.527969387065266</v>
      </c>
      <c r="AD299" s="127" t="n">
        <f aca="false">IF(W299=0,0,X299/W299)</f>
        <v>0.61855114024307</v>
      </c>
      <c r="AE299" s="35" t="n">
        <f aca="false">VLOOKUP($C299,'Detail of municipalities'!$C$6:$O$375,11,FALSE())</f>
        <v>3140000</v>
      </c>
      <c r="AF299" s="36" t="n">
        <f aca="false">VLOOKUP($C299,'Detail of municipalities'!$C$6:$O$375,12,FALSE())</f>
        <v>3140000</v>
      </c>
      <c r="AG299" s="37" t="n">
        <f aca="false">VLOOKUP($C299,'Detail of municipalities'!$C$6:$O$375,13,FALSE())</f>
        <v>2659691</v>
      </c>
      <c r="AH299" s="121" t="n">
        <f aca="false">IF($AG299&gt;$AE299,$AE299-$AG299,0)</f>
        <v>0</v>
      </c>
      <c r="AI299" s="122" t="n">
        <f aca="false">IF($AG299&lt;=$AE299,$AE299-$AG299,0)</f>
        <v>480309</v>
      </c>
      <c r="AJ299" s="123" t="n">
        <f aca="false">IF($AG299&gt;$AF299,$AF299-$AG299,0)</f>
        <v>0</v>
      </c>
      <c r="AK299" s="124" t="n">
        <f aca="false">IF($AG299&lt;=$AF299,$AF299-$AG299,0)</f>
        <v>480309</v>
      </c>
      <c r="AL299" s="127" t="n">
        <f aca="false">IF(AE299=0,0,AG299/AE299)</f>
        <v>0.847035350318471</v>
      </c>
      <c r="AM299" s="126" t="n">
        <f aca="false">IF(AF299=0,0,AG299/AF299)</f>
        <v>0.847035350318471</v>
      </c>
    </row>
    <row r="300" customFormat="false" ht="12.75" hidden="false" customHeight="false" outlineLevel="0" collapsed="false">
      <c r="A300" s="41"/>
      <c r="B300" s="42" t="s">
        <v>518</v>
      </c>
      <c r="C300" s="43"/>
      <c r="D300" s="44" t="n">
        <f aca="false">SUM(D295:D299)</f>
        <v>2297322932</v>
      </c>
      <c r="E300" s="45" t="n">
        <f aca="false">SUM(E295:E299)</f>
        <v>2389831039</v>
      </c>
      <c r="F300" s="46" t="n">
        <f aca="false">SUM(F295:F299)</f>
        <v>2248315039</v>
      </c>
      <c r="G300" s="128" t="n">
        <f aca="false">SUM(G295:G299)</f>
        <v>-7577693</v>
      </c>
      <c r="H300" s="129" t="n">
        <f aca="false">SUM(H295:H299)</f>
        <v>56585586</v>
      </c>
      <c r="I300" s="130" t="n">
        <f aca="false">SUM(I295:I299)</f>
        <v>-7577693</v>
      </c>
      <c r="J300" s="131" t="n">
        <f aca="false">SUM(J295:J299)</f>
        <v>149093693</v>
      </c>
      <c r="K300" s="134" t="n">
        <f aca="false">IF(D300=0,0,F300/D300)</f>
        <v>0.978667390501633</v>
      </c>
      <c r="L300" s="134" t="n">
        <f aca="false">IF(E300=0,0,F300/E300)</f>
        <v>0.940784098251893</v>
      </c>
      <c r="M300" s="44" t="n">
        <f aca="false">SUM(M295:M299)</f>
        <v>2326422263</v>
      </c>
      <c r="N300" s="45" t="n">
        <f aca="false">SUM(N295:N299)</f>
        <v>2453851022</v>
      </c>
      <c r="O300" s="46" t="n">
        <f aca="false">SUM(O295:O299)</f>
        <v>2031271985</v>
      </c>
      <c r="P300" s="128" t="n">
        <f aca="false">SUM(P295:P299)</f>
        <v>0</v>
      </c>
      <c r="Q300" s="129" t="n">
        <f aca="false">SUM(Q295:Q299)</f>
        <v>295150278</v>
      </c>
      <c r="R300" s="130" t="n">
        <f aca="false">SUM(R295:R299)</f>
        <v>0</v>
      </c>
      <c r="S300" s="131" t="n">
        <f aca="false">SUM(S295:S299)</f>
        <v>422579037</v>
      </c>
      <c r="T300" s="134" t="n">
        <f aca="false">IF(M300=0,0,O300/M300)</f>
        <v>0.873131252784955</v>
      </c>
      <c r="U300" s="133" t="n">
        <f aca="false">IF(N300=0,0,O300/N300)</f>
        <v>0.827789448824983</v>
      </c>
      <c r="V300" s="131" t="n">
        <f aca="false">SUM(V295:V299)</f>
        <v>308985803</v>
      </c>
      <c r="W300" s="45" t="n">
        <f aca="false">SUM(W295:W299)</f>
        <v>367003565</v>
      </c>
      <c r="X300" s="46" t="n">
        <f aca="false">SUM(X295:X299)</f>
        <v>302915480</v>
      </c>
      <c r="Y300" s="128" t="n">
        <f aca="false">SUM(Y295:Y299)</f>
        <v>-26744551</v>
      </c>
      <c r="Z300" s="129" t="n">
        <f aca="false">SUM(Z295:Z299)</f>
        <v>32814874</v>
      </c>
      <c r="AA300" s="130" t="n">
        <f aca="false">SUM(AA295:AA299)</f>
        <v>-26744551</v>
      </c>
      <c r="AB300" s="131" t="n">
        <f aca="false">SUM(AB295:AB299)</f>
        <v>90832636</v>
      </c>
      <c r="AC300" s="134" t="n">
        <f aca="false">IF(V300=0,0,X300/V300)</f>
        <v>0.980354039114218</v>
      </c>
      <c r="AD300" s="134" t="n">
        <f aca="false">IF(W300=0,0,X300/W300)</f>
        <v>0.825374761686579</v>
      </c>
      <c r="AE300" s="44" t="n">
        <f aca="false">SUM(AE295:AE299)</f>
        <v>189449000</v>
      </c>
      <c r="AF300" s="45" t="n">
        <f aca="false">SUM(AF295:AF299)</f>
        <v>193945000</v>
      </c>
      <c r="AG300" s="46" t="n">
        <f aca="false">SUM(AG295:AG299)</f>
        <v>171103092</v>
      </c>
      <c r="AH300" s="128" t="n">
        <f aca="false">SUM(AH295:AH299)</f>
        <v>-9106725</v>
      </c>
      <c r="AI300" s="129" t="n">
        <f aca="false">SUM(AI295:AI299)</f>
        <v>27452633</v>
      </c>
      <c r="AJ300" s="130" t="n">
        <f aca="false">SUM(AJ295:AJ299)</f>
        <v>-12106725</v>
      </c>
      <c r="AK300" s="131" t="n">
        <f aca="false">SUM(AK295:AK299)</f>
        <v>34948633</v>
      </c>
      <c r="AL300" s="134" t="n">
        <f aca="false">IF(AE300=0,0,AG300/AE300)</f>
        <v>0.903161758573548</v>
      </c>
      <c r="AM300" s="133" t="n">
        <f aca="false">IF(AF300=0,0,AG300/AF300)</f>
        <v>0.882224816313904</v>
      </c>
    </row>
    <row r="301" customFormat="false" ht="12.75" hidden="false" customHeight="false" outlineLevel="0" collapsed="false">
      <c r="A301" s="41"/>
      <c r="B301" s="42" t="s">
        <v>519</v>
      </c>
      <c r="C301" s="43"/>
      <c r="D301" s="44" t="n">
        <f aca="false">D268+D276+D286+D294+D300</f>
        <v>6151469340</v>
      </c>
      <c r="E301" s="45" t="n">
        <f aca="false">E268+E276+E286+E294+E300</f>
        <v>6377916982</v>
      </c>
      <c r="F301" s="46" t="n">
        <f aca="false">F268+F276+F286+F294+F300</f>
        <v>5647788233</v>
      </c>
      <c r="G301" s="128" t="n">
        <f aca="false">G268+G276+G286+G294+G300</f>
        <v>-106064492</v>
      </c>
      <c r="H301" s="129" t="n">
        <f aca="false">H268+H276+H286+H294+H300</f>
        <v>609745599</v>
      </c>
      <c r="I301" s="130" t="n">
        <f aca="false">I268+I276+I286+I294+I300</f>
        <v>-28546272</v>
      </c>
      <c r="J301" s="131" t="n">
        <f aca="false">J268+J276+J286+J294+J300</f>
        <v>758675021</v>
      </c>
      <c r="K301" s="134" t="n">
        <f aca="false">IF(D301=0,0,F301/D301)</f>
        <v>0.918120195491375</v>
      </c>
      <c r="L301" s="134" t="n">
        <f aca="false">IF(E301=0,0,F301/E301)</f>
        <v>0.88552238120054</v>
      </c>
      <c r="M301" s="44" t="n">
        <f aca="false">M268+M276+M286+M294+M300</f>
        <v>6425980769</v>
      </c>
      <c r="N301" s="45" t="n">
        <f aca="false">N268+N276+N286+N294+N300</f>
        <v>6697300259</v>
      </c>
      <c r="O301" s="46" t="n">
        <f aca="false">O268+O276+O286+O294+O300</f>
        <v>5323142453</v>
      </c>
      <c r="P301" s="128" t="n">
        <f aca="false">P268+P276+P286+P294+P300</f>
        <v>-75769786</v>
      </c>
      <c r="Q301" s="129" t="n">
        <f aca="false">Q268+Q276+Q286+Q294+Q300</f>
        <v>1178608102</v>
      </c>
      <c r="R301" s="130" t="n">
        <f aca="false">R268+R276+R286+R294+R300</f>
        <v>-15652791</v>
      </c>
      <c r="S301" s="131" t="n">
        <f aca="false">S268+S276+S286+S294+S300</f>
        <v>1389810597</v>
      </c>
      <c r="T301" s="134" t="n">
        <f aca="false">IF(M301=0,0,O301/M301)</f>
        <v>0.82837821094637</v>
      </c>
      <c r="U301" s="133" t="n">
        <f aca="false">IF(N301=0,0,O301/N301)</f>
        <v>0.794819143108692</v>
      </c>
      <c r="V301" s="131" t="n">
        <f aca="false">V268+V276+V286+V294+V300</f>
        <v>1254732031</v>
      </c>
      <c r="W301" s="45" t="n">
        <f aca="false">W268+W276+W286+W294+W300</f>
        <v>1376135045</v>
      </c>
      <c r="X301" s="46" t="n">
        <f aca="false">X268+X276+X286+X294+X300</f>
        <v>939674049</v>
      </c>
      <c r="Y301" s="128" t="n">
        <f aca="false">Y268+Y276+Y286+Y294+Y300</f>
        <v>-105632476</v>
      </c>
      <c r="Z301" s="129" t="n">
        <f aca="false">Z268+Z276+Z286+Z294+Z300</f>
        <v>420690458</v>
      </c>
      <c r="AA301" s="130" t="n">
        <f aca="false">AA268+AA276+AA286+AA294+AA300</f>
        <v>-44615723</v>
      </c>
      <c r="AB301" s="131" t="n">
        <f aca="false">AB268+AB276+AB286+AB294+AB300</f>
        <v>481076719</v>
      </c>
      <c r="AC301" s="134" t="n">
        <f aca="false">IF(V301=0,0,X301/V301)</f>
        <v>0.748904169004991</v>
      </c>
      <c r="AD301" s="134" t="n">
        <f aca="false">IF(W301=0,0,X301/W301)</f>
        <v>0.682835636236558</v>
      </c>
      <c r="AE301" s="44" t="n">
        <f aca="false">AE268+AE276+AE286+AE294+AE300</f>
        <v>745835000</v>
      </c>
      <c r="AF301" s="45" t="n">
        <f aca="false">AF268+AF276+AF286+AF294+AF300</f>
        <v>746867000</v>
      </c>
      <c r="AG301" s="46" t="n">
        <f aca="false">AG268+AG276+AG286+AG294+AG300</f>
        <v>661342830</v>
      </c>
      <c r="AH301" s="128" t="n">
        <f aca="false">AH268+AH276+AH286+AH294+AH300</f>
        <v>-42031466</v>
      </c>
      <c r="AI301" s="129" t="n">
        <f aca="false">AI268+AI276+AI286+AI294+AI300</f>
        <v>126523636</v>
      </c>
      <c r="AJ301" s="130" t="n">
        <f aca="false">AJ268+AJ276+AJ286+AJ294+AJ300</f>
        <v>-36659756</v>
      </c>
      <c r="AK301" s="131" t="n">
        <f aca="false">AK268+AK276+AK286+AK294+AK300</f>
        <v>122183926</v>
      </c>
      <c r="AL301" s="134" t="n">
        <f aca="false">IF(AE301=0,0,AG301/AE301)</f>
        <v>0.886714662090141</v>
      </c>
      <c r="AM301" s="133" t="n">
        <f aca="false">IF(AF301=0,0,AG301/AF301)</f>
        <v>0.885489424489233</v>
      </c>
    </row>
    <row r="302" customFormat="false" ht="12.75" hidden="false" customHeight="false" outlineLevel="0" collapsed="false">
      <c r="A302" s="57"/>
      <c r="B302" s="58"/>
      <c r="C302" s="59"/>
      <c r="D302" s="60"/>
      <c r="E302" s="61"/>
      <c r="F302" s="62"/>
      <c r="G302" s="135"/>
      <c r="H302" s="135"/>
      <c r="I302" s="136"/>
      <c r="J302" s="137"/>
      <c r="K302" s="135"/>
      <c r="L302" s="135"/>
      <c r="M302" s="60"/>
      <c r="N302" s="61"/>
      <c r="O302" s="62"/>
      <c r="P302" s="135"/>
      <c r="Q302" s="135"/>
      <c r="R302" s="136"/>
      <c r="S302" s="137"/>
      <c r="T302" s="135"/>
      <c r="U302" s="138"/>
      <c r="V302" s="137"/>
      <c r="W302" s="61"/>
      <c r="X302" s="62"/>
      <c r="Y302" s="135"/>
      <c r="Z302" s="135"/>
      <c r="AA302" s="136"/>
      <c r="AB302" s="137"/>
      <c r="AC302" s="135"/>
      <c r="AD302" s="135"/>
      <c r="AE302" s="60"/>
      <c r="AF302" s="61"/>
      <c r="AG302" s="62"/>
      <c r="AH302" s="135"/>
      <c r="AI302" s="135"/>
      <c r="AJ302" s="136"/>
      <c r="AK302" s="137"/>
      <c r="AL302" s="135"/>
      <c r="AM302" s="138"/>
    </row>
    <row r="303" customFormat="false" ht="12.75" hidden="false" customHeight="false" outlineLevel="0" collapsed="false">
      <c r="A303" s="65"/>
      <c r="B303" s="66"/>
      <c r="C303" s="24"/>
      <c r="D303" s="67"/>
      <c r="E303" s="26"/>
      <c r="F303" s="27"/>
      <c r="G303" s="117"/>
      <c r="H303" s="117"/>
      <c r="I303" s="139"/>
      <c r="J303" s="140"/>
      <c r="K303" s="117"/>
      <c r="L303" s="117"/>
      <c r="M303" s="67"/>
      <c r="N303" s="26"/>
      <c r="O303" s="27"/>
      <c r="P303" s="117"/>
      <c r="Q303" s="117"/>
      <c r="R303" s="139"/>
      <c r="S303" s="140"/>
      <c r="T303" s="117"/>
      <c r="U303" s="117"/>
      <c r="V303" s="140"/>
      <c r="W303" s="26"/>
      <c r="X303" s="27"/>
      <c r="Y303" s="117"/>
      <c r="Z303" s="117"/>
      <c r="AA303" s="139"/>
      <c r="AB303" s="140"/>
      <c r="AC303" s="117"/>
      <c r="AD303" s="117"/>
      <c r="AE303" s="67"/>
      <c r="AF303" s="26"/>
      <c r="AG303" s="27"/>
      <c r="AH303" s="117"/>
      <c r="AI303" s="117"/>
      <c r="AJ303" s="139"/>
      <c r="AK303" s="140"/>
      <c r="AL303" s="117"/>
      <c r="AM303" s="120"/>
    </row>
    <row r="304" customFormat="false" ht="12.75" hidden="false" customHeight="false" outlineLevel="0" collapsed="false">
      <c r="A304" s="22"/>
      <c r="B304" s="23" t="s">
        <v>520</v>
      </c>
      <c r="C304" s="24"/>
      <c r="D304" s="25"/>
      <c r="E304" s="26"/>
      <c r="F304" s="27"/>
      <c r="G304" s="117"/>
      <c r="H304" s="117"/>
      <c r="I304" s="118"/>
      <c r="J304" s="119"/>
      <c r="K304" s="117"/>
      <c r="L304" s="117"/>
      <c r="M304" s="25"/>
      <c r="N304" s="26"/>
      <c r="O304" s="27"/>
      <c r="P304" s="117"/>
      <c r="Q304" s="117"/>
      <c r="R304" s="118"/>
      <c r="S304" s="119"/>
      <c r="T304" s="117"/>
      <c r="U304" s="120"/>
      <c r="V304" s="119"/>
      <c r="W304" s="26"/>
      <c r="X304" s="27"/>
      <c r="Y304" s="117"/>
      <c r="Z304" s="117"/>
      <c r="AA304" s="118"/>
      <c r="AB304" s="119"/>
      <c r="AC304" s="117"/>
      <c r="AD304" s="117"/>
      <c r="AE304" s="25"/>
      <c r="AF304" s="26"/>
      <c r="AG304" s="27"/>
      <c r="AH304" s="117"/>
      <c r="AI304" s="117"/>
      <c r="AJ304" s="118"/>
      <c r="AK304" s="119"/>
      <c r="AL304" s="117"/>
      <c r="AM304" s="120"/>
    </row>
    <row r="305" customFormat="false" ht="12.75" hidden="false" customHeight="false" outlineLevel="0" collapsed="false">
      <c r="A305" s="22"/>
      <c r="B305" s="30"/>
      <c r="C305" s="24"/>
      <c r="D305" s="25"/>
      <c r="E305" s="26"/>
      <c r="F305" s="27"/>
      <c r="G305" s="117"/>
      <c r="H305" s="117"/>
      <c r="I305" s="118"/>
      <c r="J305" s="119"/>
      <c r="K305" s="117"/>
      <c r="L305" s="117"/>
      <c r="M305" s="25"/>
      <c r="N305" s="26"/>
      <c r="O305" s="27"/>
      <c r="P305" s="117"/>
      <c r="Q305" s="117"/>
      <c r="R305" s="118"/>
      <c r="S305" s="119"/>
      <c r="T305" s="117"/>
      <c r="U305" s="120"/>
      <c r="V305" s="119"/>
      <c r="W305" s="26"/>
      <c r="X305" s="27"/>
      <c r="Y305" s="117"/>
      <c r="Z305" s="117"/>
      <c r="AA305" s="118"/>
      <c r="AB305" s="119"/>
      <c r="AC305" s="117"/>
      <c r="AD305" s="117"/>
      <c r="AE305" s="25"/>
      <c r="AF305" s="26"/>
      <c r="AG305" s="27"/>
      <c r="AH305" s="117"/>
      <c r="AI305" s="117"/>
      <c r="AJ305" s="118"/>
      <c r="AK305" s="119"/>
      <c r="AL305" s="117"/>
      <c r="AM305" s="120"/>
    </row>
    <row r="306" customFormat="false" ht="12.75" hidden="false" customHeight="false" outlineLevel="0" collapsed="false">
      <c r="A306" s="32" t="s">
        <v>22</v>
      </c>
      <c r="B306" s="33" t="s">
        <v>521</v>
      </c>
      <c r="C306" s="34" t="s">
        <v>522</v>
      </c>
      <c r="D306" s="35" t="n">
        <f aca="false">VLOOKUP($C306,'Detail of municipalities'!$C$6:$F$375,2,FALSE())</f>
        <v>347315160</v>
      </c>
      <c r="E306" s="36" t="n">
        <f aca="false">VLOOKUP($C306,'Detail of municipalities'!$C$6:$F$375,3,FALSE())</f>
        <v>363660000</v>
      </c>
      <c r="F306" s="37" t="n">
        <f aca="false">VLOOKUP($C306,'Detail of municipalities'!$C$6:$F$375,4,FALSE())</f>
        <v>415943116</v>
      </c>
      <c r="G306" s="121" t="n">
        <f aca="false">IF($F306&gt;$D306,$D306-$F306,0)</f>
        <v>-68627956</v>
      </c>
      <c r="H306" s="122" t="n">
        <f aca="false">IF($F306&lt;=$D306,$D306-$F306,0)</f>
        <v>0</v>
      </c>
      <c r="I306" s="123" t="n">
        <f aca="false">IF($F306&gt;$E306,$E306-$F306,0)</f>
        <v>-52283116</v>
      </c>
      <c r="J306" s="124" t="n">
        <f aca="false">IF($F306&lt;=$E306,$E306-$F306,0)</f>
        <v>0</v>
      </c>
      <c r="K306" s="127" t="n">
        <f aca="false">IF(D306=0,0,F306/D306)</f>
        <v>1.19759562467702</v>
      </c>
      <c r="L306" s="127" t="n">
        <f aca="false">IF(E306=0,0,F306/E306)</f>
        <v>1.14376922400044</v>
      </c>
      <c r="M306" s="35" t="n">
        <f aca="false">VLOOKUP($C306,'Detail of municipalities'!$C$6:$O$375,5,FALSE())</f>
        <v>343780361</v>
      </c>
      <c r="N306" s="36" t="n">
        <f aca="false">VLOOKUP($C306,'Detail of municipalities'!$C$6:$O$375,6,FALSE())</f>
        <v>360007000</v>
      </c>
      <c r="O306" s="37" t="n">
        <f aca="false">VLOOKUP($C306,'Detail of municipalities'!$C$6:$O$375,7,FALSE())</f>
        <v>308290268</v>
      </c>
      <c r="P306" s="121" t="n">
        <f aca="false">IF($O306&gt;$M306,$M306-$O306,0)</f>
        <v>0</v>
      </c>
      <c r="Q306" s="122" t="n">
        <f aca="false">IF($O306&lt;=$M306,$M306-$O306,0)</f>
        <v>35490093</v>
      </c>
      <c r="R306" s="123" t="n">
        <f aca="false">IF($O306&gt;$N306,$N306-$O306,0)</f>
        <v>0</v>
      </c>
      <c r="S306" s="124" t="n">
        <f aca="false">IF($O306&lt;=$N306,$N306-$O306,0)</f>
        <v>51716732</v>
      </c>
      <c r="T306" s="127" t="n">
        <f aca="false">IF(M306=0,0,O306/M306)</f>
        <v>0.896765211087785</v>
      </c>
      <c r="U306" s="126" t="n">
        <f aca="false">IF(N306=0,0,O306/N306)</f>
        <v>0.856345204398803</v>
      </c>
      <c r="V306" s="124" t="n">
        <f aca="false">VLOOKUP($C306,'Detail of municipalities'!$C$6:$O$375,8,FALSE())</f>
        <v>111660000</v>
      </c>
      <c r="W306" s="36" t="n">
        <f aca="false">VLOOKUP($C306,'Detail of municipalities'!$C$6:$O$375,9,FALSE())</f>
        <v>117388000</v>
      </c>
      <c r="X306" s="37" t="n">
        <f aca="false">VLOOKUP($C306,'Detail of municipalities'!$C$6:$O$375,10,FALSE())</f>
        <v>113107004</v>
      </c>
      <c r="Y306" s="121" t="n">
        <f aca="false">IF($X306&gt;$V306,$V306-$X306,0)</f>
        <v>-1447004</v>
      </c>
      <c r="Z306" s="122" t="n">
        <f aca="false">IF($X306&lt;=$V306,$V306-$X306,0)</f>
        <v>0</v>
      </c>
      <c r="AA306" s="123" t="n">
        <f aca="false">IF($X306&gt;$W306,$W306-$X306,0)</f>
        <v>0</v>
      </c>
      <c r="AB306" s="124" t="n">
        <f aca="false">IF($X306&lt;=$W306,$W306-$X306,0)</f>
        <v>4280996</v>
      </c>
      <c r="AC306" s="127" t="n">
        <f aca="false">IF(V306=0,0,X306/V306)</f>
        <v>1.01295901844886</v>
      </c>
      <c r="AD306" s="127" t="n">
        <f aca="false">IF(W306=0,0,X306/W306)</f>
        <v>0.963531229767949</v>
      </c>
      <c r="AE306" s="35" t="n">
        <f aca="false">VLOOKUP($C306,'Detail of municipalities'!$C$6:$O$375,11,FALSE())</f>
        <v>105328000</v>
      </c>
      <c r="AF306" s="36" t="n">
        <f aca="false">VLOOKUP($C306,'Detail of municipalities'!$C$6:$O$375,12,FALSE())</f>
        <v>105328000</v>
      </c>
      <c r="AG306" s="37" t="n">
        <f aca="false">VLOOKUP($C306,'Detail of municipalities'!$C$6:$O$375,13,FALSE())</f>
        <v>93927367</v>
      </c>
      <c r="AH306" s="121" t="n">
        <f aca="false">IF($AG306&gt;$AE306,$AE306-$AG306,0)</f>
        <v>0</v>
      </c>
      <c r="AI306" s="122" t="n">
        <f aca="false">IF($AG306&lt;=$AE306,$AE306-$AG306,0)</f>
        <v>11400633</v>
      </c>
      <c r="AJ306" s="123" t="n">
        <f aca="false">IF($AG306&gt;$AF306,$AF306-$AG306,0)</f>
        <v>0</v>
      </c>
      <c r="AK306" s="124" t="n">
        <f aca="false">IF($AG306&lt;=$AF306,$AF306-$AG306,0)</f>
        <v>11400633</v>
      </c>
      <c r="AL306" s="127" t="n">
        <f aca="false">IF(AE306=0,0,AG306/AE306)</f>
        <v>0.89176066193225</v>
      </c>
      <c r="AM306" s="126" t="n">
        <f aca="false">IF(AF306=0,0,AG306/AF306)</f>
        <v>0.89176066193225</v>
      </c>
    </row>
    <row r="307" customFormat="false" ht="12.75" hidden="false" customHeight="false" outlineLevel="0" collapsed="false">
      <c r="A307" s="32" t="s">
        <v>22</v>
      </c>
      <c r="B307" s="33" t="s">
        <v>523</v>
      </c>
      <c r="C307" s="34" t="s">
        <v>524</v>
      </c>
      <c r="D307" s="35" t="n">
        <f aca="false">VLOOKUP($C307,'Detail of municipalities'!$C$6:$F$375,2,FALSE())</f>
        <v>1441410402</v>
      </c>
      <c r="E307" s="36" t="n">
        <f aca="false">VLOOKUP($C307,'Detail of municipalities'!$C$6:$F$375,3,FALSE())</f>
        <v>1441410402</v>
      </c>
      <c r="F307" s="37" t="n">
        <f aca="false">VLOOKUP($C307,'Detail of municipalities'!$C$6:$F$375,4,FALSE())</f>
        <v>1246680576</v>
      </c>
      <c r="G307" s="121" t="n">
        <f aca="false">IF($F307&gt;$D307,$D307-$F307,0)</f>
        <v>0</v>
      </c>
      <c r="H307" s="122" t="n">
        <f aca="false">IF($F307&lt;=$D307,$D307-$F307,0)</f>
        <v>194729826</v>
      </c>
      <c r="I307" s="123" t="n">
        <f aca="false">IF($F307&gt;$E307,$E307-$F307,0)</f>
        <v>0</v>
      </c>
      <c r="J307" s="124" t="n">
        <f aca="false">IF($F307&lt;=$E307,$E307-$F307,0)</f>
        <v>194729826</v>
      </c>
      <c r="K307" s="127" t="n">
        <f aca="false">IF(D307=0,0,F307/D307)</f>
        <v>0.864903274091954</v>
      </c>
      <c r="L307" s="127" t="n">
        <f aca="false">IF(E307=0,0,F307/E307)</f>
        <v>0.864903274091954</v>
      </c>
      <c r="M307" s="35" t="n">
        <f aca="false">VLOOKUP($C307,'Detail of municipalities'!$C$6:$O$375,5,FALSE())</f>
        <v>1425102167</v>
      </c>
      <c r="N307" s="36" t="n">
        <f aca="false">VLOOKUP($C307,'Detail of municipalities'!$C$6:$O$375,6,FALSE())</f>
        <v>1425102167</v>
      </c>
      <c r="O307" s="37" t="n">
        <f aca="false">VLOOKUP($C307,'Detail of municipalities'!$C$6:$O$375,7,FALSE())</f>
        <v>1344659781</v>
      </c>
      <c r="P307" s="121" t="n">
        <f aca="false">IF($O307&gt;$M307,$M307-$O307,0)</f>
        <v>0</v>
      </c>
      <c r="Q307" s="122" t="n">
        <f aca="false">IF($O307&lt;=$M307,$M307-$O307,0)</f>
        <v>80442386</v>
      </c>
      <c r="R307" s="123" t="n">
        <f aca="false">IF($O307&gt;$N307,$N307-$O307,0)</f>
        <v>0</v>
      </c>
      <c r="S307" s="124" t="n">
        <f aca="false">IF($O307&lt;=$N307,$N307-$O307,0)</f>
        <v>80442386</v>
      </c>
      <c r="T307" s="127" t="n">
        <f aca="false">IF(M307=0,0,O307/M307)</f>
        <v>0.943553249821141</v>
      </c>
      <c r="U307" s="126" t="n">
        <f aca="false">IF(N307=0,0,O307/N307)</f>
        <v>0.943553249821141</v>
      </c>
      <c r="V307" s="124" t="n">
        <f aca="false">VLOOKUP($C307,'Detail of municipalities'!$C$6:$O$375,8,FALSE())</f>
        <v>221956000</v>
      </c>
      <c r="W307" s="36" t="n">
        <f aca="false">VLOOKUP($C307,'Detail of municipalities'!$C$6:$O$375,9,FALSE())</f>
        <v>221956000</v>
      </c>
      <c r="X307" s="37" t="n">
        <f aca="false">VLOOKUP($C307,'Detail of municipalities'!$C$6:$O$375,10,FALSE())</f>
        <v>212313633</v>
      </c>
      <c r="Y307" s="121" t="n">
        <f aca="false">IF($X307&gt;$V307,$V307-$X307,0)</f>
        <v>0</v>
      </c>
      <c r="Z307" s="122" t="n">
        <f aca="false">IF($X307&lt;=$V307,$V307-$X307,0)</f>
        <v>9642367</v>
      </c>
      <c r="AA307" s="123" t="n">
        <f aca="false">IF($X307&gt;$W307,$W307-$X307,0)</f>
        <v>0</v>
      </c>
      <c r="AB307" s="124" t="n">
        <f aca="false">IF($X307&lt;=$W307,$W307-$X307,0)</f>
        <v>9642367</v>
      </c>
      <c r="AC307" s="127" t="n">
        <f aca="false">IF(V307=0,0,X307/V307)</f>
        <v>0.956557304150372</v>
      </c>
      <c r="AD307" s="127" t="n">
        <f aca="false">IF(W307=0,0,X307/W307)</f>
        <v>0.956557304150372</v>
      </c>
      <c r="AE307" s="35" t="n">
        <f aca="false">VLOOKUP($C307,'Detail of municipalities'!$C$6:$O$375,11,FALSE())</f>
        <v>237119000</v>
      </c>
      <c r="AF307" s="36" t="n">
        <f aca="false">VLOOKUP($C307,'Detail of municipalities'!$C$6:$O$375,12,FALSE())</f>
        <v>240119000</v>
      </c>
      <c r="AG307" s="37" t="n">
        <f aca="false">VLOOKUP($C307,'Detail of municipalities'!$C$6:$O$375,13,FALSE())</f>
        <v>222600807</v>
      </c>
      <c r="AH307" s="121" t="n">
        <f aca="false">IF($AG307&gt;$AE307,$AE307-$AG307,0)</f>
        <v>0</v>
      </c>
      <c r="AI307" s="122" t="n">
        <f aca="false">IF($AG307&lt;=$AE307,$AE307-$AG307,0)</f>
        <v>14518193</v>
      </c>
      <c r="AJ307" s="123" t="n">
        <f aca="false">IF($AG307&gt;$AF307,$AF307-$AG307,0)</f>
        <v>0</v>
      </c>
      <c r="AK307" s="124" t="n">
        <f aca="false">IF($AG307&lt;=$AF307,$AF307-$AG307,0)</f>
        <v>17518193</v>
      </c>
      <c r="AL307" s="127" t="n">
        <f aca="false">IF(AE307=0,0,AG307/AE307)</f>
        <v>0.938772544587317</v>
      </c>
      <c r="AM307" s="126" t="n">
        <f aca="false">IF(AF307=0,0,AG307/AF307)</f>
        <v>0.927043703330432</v>
      </c>
    </row>
    <row r="308" customFormat="false" ht="12.75" hidden="false" customHeight="false" outlineLevel="0" collapsed="false">
      <c r="A308" s="32" t="s">
        <v>22</v>
      </c>
      <c r="B308" s="33" t="s">
        <v>525</v>
      </c>
      <c r="C308" s="34" t="s">
        <v>526</v>
      </c>
      <c r="D308" s="35" t="n">
        <f aca="false">VLOOKUP($C308,'Detail of municipalities'!$C$6:$F$375,2,FALSE())</f>
        <v>4159171901</v>
      </c>
      <c r="E308" s="36" t="n">
        <f aca="false">VLOOKUP($C308,'Detail of municipalities'!$C$6:$F$375,3,FALSE())</f>
        <v>4647037404</v>
      </c>
      <c r="F308" s="37" t="n">
        <f aca="false">VLOOKUP($C308,'Detail of municipalities'!$C$6:$F$375,4,FALSE())</f>
        <v>3715636720</v>
      </c>
      <c r="G308" s="121" t="n">
        <f aca="false">IF($F308&gt;$D308,$D308-$F308,0)</f>
        <v>0</v>
      </c>
      <c r="H308" s="122" t="n">
        <f aca="false">IF($F308&lt;=$D308,$D308-$F308,0)</f>
        <v>443535181</v>
      </c>
      <c r="I308" s="123" t="n">
        <f aca="false">IF($F308&gt;$E308,$E308-$F308,0)</f>
        <v>0</v>
      </c>
      <c r="J308" s="124" t="n">
        <f aca="false">IF($F308&lt;=$E308,$E308-$F308,0)</f>
        <v>931400684</v>
      </c>
      <c r="K308" s="127" t="n">
        <f aca="false">IF(D308=0,0,F308/D308)</f>
        <v>0.89335973805426</v>
      </c>
      <c r="L308" s="127" t="n">
        <f aca="false">IF(E308=0,0,F308/E308)</f>
        <v>0.799571080878694</v>
      </c>
      <c r="M308" s="35" t="n">
        <f aca="false">VLOOKUP($C308,'Detail of municipalities'!$C$6:$O$375,5,FALSE())</f>
        <v>4137302554</v>
      </c>
      <c r="N308" s="36" t="n">
        <f aca="false">VLOOKUP($C308,'Detail of municipalities'!$C$6:$O$375,6,FALSE())</f>
        <v>5084616941</v>
      </c>
      <c r="O308" s="37" t="n">
        <f aca="false">VLOOKUP($C308,'Detail of municipalities'!$C$6:$O$375,7,FALSE())</f>
        <v>4365889357</v>
      </c>
      <c r="P308" s="121" t="n">
        <f aca="false">IF($O308&gt;$M308,$M308-$O308,0)</f>
        <v>-228586803</v>
      </c>
      <c r="Q308" s="122" t="n">
        <f aca="false">IF($O308&lt;=$M308,$M308-$O308,0)</f>
        <v>0</v>
      </c>
      <c r="R308" s="123" t="n">
        <f aca="false">IF($O308&gt;$N308,$N308-$O308,0)</f>
        <v>0</v>
      </c>
      <c r="S308" s="124" t="n">
        <f aca="false">IF($O308&lt;=$N308,$N308-$O308,0)</f>
        <v>718727584</v>
      </c>
      <c r="T308" s="127" t="n">
        <f aca="false">IF(M308=0,0,O308/M308)</f>
        <v>1.0552502022795</v>
      </c>
      <c r="U308" s="126" t="n">
        <f aca="false">IF(N308=0,0,O308/N308)</f>
        <v>0.858646660635433</v>
      </c>
      <c r="V308" s="124" t="n">
        <f aca="false">VLOOKUP($C308,'Detail of municipalities'!$C$6:$O$375,8,FALSE())</f>
        <v>1363578974</v>
      </c>
      <c r="W308" s="36" t="n">
        <f aca="false">VLOOKUP($C308,'Detail of municipalities'!$C$6:$O$375,9,FALSE())</f>
        <v>1486835365</v>
      </c>
      <c r="X308" s="37" t="n">
        <f aca="false">VLOOKUP($C308,'Detail of municipalities'!$C$6:$O$375,10,FALSE())</f>
        <v>941291733</v>
      </c>
      <c r="Y308" s="121" t="n">
        <f aca="false">IF($X308&gt;$V308,$V308-$X308,0)</f>
        <v>0</v>
      </c>
      <c r="Z308" s="122" t="n">
        <f aca="false">IF($X308&lt;=$V308,$V308-$X308,0)</f>
        <v>422287241</v>
      </c>
      <c r="AA308" s="123" t="n">
        <f aca="false">IF($X308&gt;$W308,$W308-$X308,0)</f>
        <v>0</v>
      </c>
      <c r="AB308" s="124" t="n">
        <f aca="false">IF($X308&lt;=$W308,$W308-$X308,0)</f>
        <v>545543632</v>
      </c>
      <c r="AC308" s="127" t="n">
        <f aca="false">IF(V308=0,0,X308/V308)</f>
        <v>0.690309656388116</v>
      </c>
      <c r="AD308" s="127" t="n">
        <f aca="false">IF(W308=0,0,X308/W308)</f>
        <v>0.633084035501133</v>
      </c>
      <c r="AE308" s="35" t="n">
        <f aca="false">VLOOKUP($C308,'Detail of municipalities'!$C$6:$O$375,11,FALSE())</f>
        <v>709445000</v>
      </c>
      <c r="AF308" s="36" t="n">
        <f aca="false">VLOOKUP($C308,'Detail of municipalities'!$C$6:$O$375,12,FALSE())</f>
        <v>904874000</v>
      </c>
      <c r="AG308" s="37" t="n">
        <f aca="false">VLOOKUP($C308,'Detail of municipalities'!$C$6:$O$375,13,FALSE())</f>
        <v>816437633</v>
      </c>
      <c r="AH308" s="121" t="n">
        <f aca="false">IF($AG308&gt;$AE308,$AE308-$AG308,0)</f>
        <v>-106992633</v>
      </c>
      <c r="AI308" s="122" t="n">
        <f aca="false">IF($AG308&lt;=$AE308,$AE308-$AG308,0)</f>
        <v>0</v>
      </c>
      <c r="AJ308" s="123" t="n">
        <f aca="false">IF($AG308&gt;$AF308,$AF308-$AG308,0)</f>
        <v>0</v>
      </c>
      <c r="AK308" s="124" t="n">
        <f aca="false">IF($AG308&lt;=$AF308,$AF308-$AG308,0)</f>
        <v>88436367</v>
      </c>
      <c r="AL308" s="127" t="n">
        <f aca="false">IF(AE308=0,0,AG308/AE308)</f>
        <v>1.15081173734398</v>
      </c>
      <c r="AM308" s="126" t="n">
        <f aca="false">IF(AF308=0,0,AG308/AF308)</f>
        <v>0.902266650384473</v>
      </c>
    </row>
    <row r="309" customFormat="false" ht="12.75" hidden="false" customHeight="false" outlineLevel="0" collapsed="false">
      <c r="A309" s="32" t="s">
        <v>22</v>
      </c>
      <c r="B309" s="33" t="s">
        <v>527</v>
      </c>
      <c r="C309" s="34" t="s">
        <v>528</v>
      </c>
      <c r="D309" s="35" t="n">
        <f aca="false">VLOOKUP($C309,'Detail of municipalities'!$C$6:$F$375,2,FALSE())</f>
        <v>147204946</v>
      </c>
      <c r="E309" s="36" t="n">
        <f aca="false">VLOOKUP($C309,'Detail of municipalities'!$C$6:$F$375,3,FALSE())</f>
        <v>142818663</v>
      </c>
      <c r="F309" s="37" t="n">
        <f aca="false">VLOOKUP($C309,'Detail of municipalities'!$C$6:$F$375,4,FALSE())</f>
        <v>131726222</v>
      </c>
      <c r="G309" s="121" t="n">
        <f aca="false">IF($F309&gt;$D309,$D309-$F309,0)</f>
        <v>0</v>
      </c>
      <c r="H309" s="122" t="n">
        <f aca="false">IF($F309&lt;=$D309,$D309-$F309,0)</f>
        <v>15478724</v>
      </c>
      <c r="I309" s="123" t="n">
        <f aca="false">IF($F309&gt;$E309,$E309-$F309,0)</f>
        <v>0</v>
      </c>
      <c r="J309" s="124" t="n">
        <f aca="false">IF($F309&lt;=$E309,$E309-$F309,0)</f>
        <v>11092441</v>
      </c>
      <c r="K309" s="127" t="n">
        <f aca="false">IF(D309=0,0,F309/D309)</f>
        <v>0.894849158125434</v>
      </c>
      <c r="L309" s="127" t="n">
        <f aca="false">IF(E309=0,0,F309/E309)</f>
        <v>0.922331992423147</v>
      </c>
      <c r="M309" s="35" t="n">
        <f aca="false">VLOOKUP($C309,'Detail of municipalities'!$C$6:$O$375,5,FALSE())</f>
        <v>138885979</v>
      </c>
      <c r="N309" s="36" t="n">
        <f aca="false">VLOOKUP($C309,'Detail of municipalities'!$C$6:$O$375,6,FALSE())</f>
        <v>130870965</v>
      </c>
      <c r="O309" s="37" t="n">
        <f aca="false">VLOOKUP($C309,'Detail of municipalities'!$C$6:$O$375,7,FALSE())</f>
        <v>118267268</v>
      </c>
      <c r="P309" s="121" t="n">
        <f aca="false">IF($O309&gt;$M309,$M309-$O309,0)</f>
        <v>0</v>
      </c>
      <c r="Q309" s="122" t="n">
        <f aca="false">IF($O309&lt;=$M309,$M309-$O309,0)</f>
        <v>20618711</v>
      </c>
      <c r="R309" s="123" t="n">
        <f aca="false">IF($O309&gt;$N309,$N309-$O309,0)</f>
        <v>0</v>
      </c>
      <c r="S309" s="124" t="n">
        <f aca="false">IF($O309&lt;=$N309,$N309-$O309,0)</f>
        <v>12603697</v>
      </c>
      <c r="T309" s="127" t="n">
        <f aca="false">IF(M309=0,0,O309/M309)</f>
        <v>0.851542170430321</v>
      </c>
      <c r="U309" s="126" t="n">
        <f aca="false">IF(N309=0,0,O309/N309)</f>
        <v>0.903693710824246</v>
      </c>
      <c r="V309" s="124" t="n">
        <f aca="false">VLOOKUP($C309,'Detail of municipalities'!$C$6:$O$375,8,FALSE())</f>
        <v>29523980</v>
      </c>
      <c r="W309" s="36" t="n">
        <f aca="false">VLOOKUP($C309,'Detail of municipalities'!$C$6:$O$375,9,FALSE())</f>
        <v>25033711</v>
      </c>
      <c r="X309" s="37" t="n">
        <f aca="false">VLOOKUP($C309,'Detail of municipalities'!$C$6:$O$375,10,FALSE())</f>
        <v>35247393</v>
      </c>
      <c r="Y309" s="121" t="n">
        <f aca="false">IF($X309&gt;$V309,$V309-$X309,0)</f>
        <v>-5723413</v>
      </c>
      <c r="Z309" s="122" t="n">
        <f aca="false">IF($X309&lt;=$V309,$V309-$X309,0)</f>
        <v>0</v>
      </c>
      <c r="AA309" s="123" t="n">
        <f aca="false">IF($X309&gt;$W309,$W309-$X309,0)</f>
        <v>-10213682</v>
      </c>
      <c r="AB309" s="124" t="n">
        <f aca="false">IF($X309&lt;=$W309,$W309-$X309,0)</f>
        <v>0</v>
      </c>
      <c r="AC309" s="127" t="n">
        <f aca="false">IF(V309=0,0,X309/V309)</f>
        <v>1.1938564177323</v>
      </c>
      <c r="AD309" s="127" t="n">
        <f aca="false">IF(W309=0,0,X309/W309)</f>
        <v>1.40799712036302</v>
      </c>
      <c r="AE309" s="35" t="n">
        <f aca="false">VLOOKUP($C309,'Detail of municipalities'!$C$6:$O$375,11,FALSE())</f>
        <v>24623000</v>
      </c>
      <c r="AF309" s="36" t="n">
        <f aca="false">VLOOKUP($C309,'Detail of municipalities'!$C$6:$O$375,12,FALSE())</f>
        <v>24623000</v>
      </c>
      <c r="AG309" s="37" t="n">
        <f aca="false">VLOOKUP($C309,'Detail of municipalities'!$C$6:$O$375,13,FALSE())</f>
        <v>29823908</v>
      </c>
      <c r="AH309" s="121" t="n">
        <f aca="false">IF($AG309&gt;$AE309,$AE309-$AG309,0)</f>
        <v>-5200908</v>
      </c>
      <c r="AI309" s="122" t="n">
        <f aca="false">IF($AG309&lt;=$AE309,$AE309-$AG309,0)</f>
        <v>0</v>
      </c>
      <c r="AJ309" s="123" t="n">
        <f aca="false">IF($AG309&gt;$AF309,$AF309-$AG309,0)</f>
        <v>-5200908</v>
      </c>
      <c r="AK309" s="124" t="n">
        <f aca="false">IF($AG309&lt;=$AF309,$AF309-$AG309,0)</f>
        <v>0</v>
      </c>
      <c r="AL309" s="127" t="n">
        <f aca="false">IF(AE309=0,0,AG309/AE309)</f>
        <v>1.2112215408358</v>
      </c>
      <c r="AM309" s="126" t="n">
        <f aca="false">IF(AF309=0,0,AG309/AF309)</f>
        <v>1.2112215408358</v>
      </c>
    </row>
    <row r="310" customFormat="false" ht="12.75" hidden="false" customHeight="false" outlineLevel="0" collapsed="false">
      <c r="A310" s="32" t="s">
        <v>22</v>
      </c>
      <c r="B310" s="33" t="s">
        <v>529</v>
      </c>
      <c r="C310" s="34" t="s">
        <v>530</v>
      </c>
      <c r="D310" s="35" t="n">
        <f aca="false">VLOOKUP($C310,'Detail of municipalities'!$C$6:$F$375,2,FALSE())</f>
        <v>549796536</v>
      </c>
      <c r="E310" s="36" t="n">
        <f aca="false">VLOOKUP($C310,'Detail of municipalities'!$C$6:$F$375,3,FALSE())</f>
        <v>552862536</v>
      </c>
      <c r="F310" s="37" t="n">
        <f aca="false">VLOOKUP($C310,'Detail of municipalities'!$C$6:$F$375,4,FALSE())</f>
        <v>520177501</v>
      </c>
      <c r="G310" s="121" t="n">
        <f aca="false">IF($F310&gt;$D310,$D310-$F310,0)</f>
        <v>0</v>
      </c>
      <c r="H310" s="122" t="n">
        <f aca="false">IF($F310&lt;=$D310,$D310-$F310,0)</f>
        <v>29619035</v>
      </c>
      <c r="I310" s="123" t="n">
        <f aca="false">IF($F310&gt;$E310,$E310-$F310,0)</f>
        <v>0</v>
      </c>
      <c r="J310" s="124" t="n">
        <f aca="false">IF($F310&lt;=$E310,$E310-$F310,0)</f>
        <v>32685035</v>
      </c>
      <c r="K310" s="127" t="n">
        <f aca="false">IF(D310=0,0,F310/D310)</f>
        <v>0.946127279710616</v>
      </c>
      <c r="L310" s="127" t="n">
        <f aca="false">IF(E310=0,0,F310/E310)</f>
        <v>0.940880358368142</v>
      </c>
      <c r="M310" s="35" t="n">
        <f aca="false">VLOOKUP($C310,'Detail of municipalities'!$C$6:$O$375,5,FALSE())</f>
        <v>617293859</v>
      </c>
      <c r="N310" s="36" t="n">
        <f aca="false">VLOOKUP($C310,'Detail of municipalities'!$C$6:$O$375,6,FALSE())</f>
        <v>622672999</v>
      </c>
      <c r="O310" s="37" t="n">
        <f aca="false">VLOOKUP($C310,'Detail of municipalities'!$C$6:$O$375,7,FALSE())</f>
        <v>552559316</v>
      </c>
      <c r="P310" s="121" t="n">
        <f aca="false">IF($O310&gt;$M310,$M310-$O310,0)</f>
        <v>0</v>
      </c>
      <c r="Q310" s="122" t="n">
        <f aca="false">IF($O310&lt;=$M310,$M310-$O310,0)</f>
        <v>64734543</v>
      </c>
      <c r="R310" s="123" t="n">
        <f aca="false">IF($O310&gt;$N310,$N310-$O310,0)</f>
        <v>0</v>
      </c>
      <c r="S310" s="124" t="n">
        <f aca="false">IF($O310&lt;=$N310,$N310-$O310,0)</f>
        <v>70113683</v>
      </c>
      <c r="T310" s="127" t="n">
        <f aca="false">IF(M310=0,0,O310/M310)</f>
        <v>0.895131723641527</v>
      </c>
      <c r="U310" s="126" t="n">
        <f aca="false">IF(N310=0,0,O310/N310)</f>
        <v>0.887398870494463</v>
      </c>
      <c r="V310" s="124" t="n">
        <f aca="false">VLOOKUP($C310,'Detail of municipalities'!$C$6:$O$375,8,FALSE())</f>
        <v>146441000</v>
      </c>
      <c r="W310" s="36" t="n">
        <f aca="false">VLOOKUP($C310,'Detail of municipalities'!$C$6:$O$375,9,FALSE())</f>
        <v>146441000</v>
      </c>
      <c r="X310" s="37" t="n">
        <f aca="false">VLOOKUP($C310,'Detail of municipalities'!$C$6:$O$375,10,FALSE())</f>
        <v>131234195</v>
      </c>
      <c r="Y310" s="121" t="n">
        <f aca="false">IF($X310&gt;$V310,$V310-$X310,0)</f>
        <v>0</v>
      </c>
      <c r="Z310" s="122" t="n">
        <f aca="false">IF($X310&lt;=$V310,$V310-$X310,0)</f>
        <v>15206805</v>
      </c>
      <c r="AA310" s="123" t="n">
        <f aca="false">IF($X310&gt;$W310,$W310-$X310,0)</f>
        <v>0</v>
      </c>
      <c r="AB310" s="124" t="n">
        <f aca="false">IF($X310&lt;=$W310,$W310-$X310,0)</f>
        <v>15206805</v>
      </c>
      <c r="AC310" s="127" t="n">
        <f aca="false">IF(V310=0,0,X310/V310)</f>
        <v>0.896157462732432</v>
      </c>
      <c r="AD310" s="127" t="n">
        <f aca="false">IF(W310=0,0,X310/W310)</f>
        <v>0.896157462732432</v>
      </c>
      <c r="AE310" s="35" t="n">
        <f aca="false">VLOOKUP($C310,'Detail of municipalities'!$C$6:$O$375,11,FALSE())</f>
        <v>134667000</v>
      </c>
      <c r="AF310" s="36" t="n">
        <f aca="false">VLOOKUP($C310,'Detail of municipalities'!$C$6:$O$375,12,FALSE())</f>
        <v>102826000</v>
      </c>
      <c r="AG310" s="37" t="n">
        <f aca="false">VLOOKUP($C310,'Detail of municipalities'!$C$6:$O$375,13,FALSE())</f>
        <v>139579709</v>
      </c>
      <c r="AH310" s="121" t="n">
        <f aca="false">IF($AG310&gt;$AE310,$AE310-$AG310,0)</f>
        <v>-4912709</v>
      </c>
      <c r="AI310" s="122" t="n">
        <f aca="false">IF($AG310&lt;=$AE310,$AE310-$AG310,0)</f>
        <v>0</v>
      </c>
      <c r="AJ310" s="123" t="n">
        <f aca="false">IF($AG310&gt;$AF310,$AF310-$AG310,0)</f>
        <v>-36753709</v>
      </c>
      <c r="AK310" s="124" t="n">
        <f aca="false">IF($AG310&lt;=$AF310,$AF310-$AG310,0)</f>
        <v>0</v>
      </c>
      <c r="AL310" s="127" t="n">
        <f aca="false">IF(AE310=0,0,AG310/AE310)</f>
        <v>1.03648042207816</v>
      </c>
      <c r="AM310" s="126" t="n">
        <f aca="false">IF(AF310=0,0,AG310/AF310)</f>
        <v>1.35743595005154</v>
      </c>
    </row>
    <row r="311" customFormat="false" ht="12.75" hidden="false" customHeight="false" outlineLevel="0" collapsed="false">
      <c r="A311" s="32" t="s">
        <v>41</v>
      </c>
      <c r="B311" s="33" t="s">
        <v>531</v>
      </c>
      <c r="C311" s="34" t="s">
        <v>532</v>
      </c>
      <c r="D311" s="35" t="n">
        <f aca="false">VLOOKUP($C311,'Detail of municipalities'!$C$6:$F$375,2,FALSE())</f>
        <v>255254000</v>
      </c>
      <c r="E311" s="36" t="n">
        <f aca="false">VLOOKUP($C311,'Detail of municipalities'!$C$6:$F$375,3,FALSE())</f>
        <v>255254000</v>
      </c>
      <c r="F311" s="37" t="n">
        <f aca="false">VLOOKUP($C311,'Detail of municipalities'!$C$6:$F$375,4,FALSE())</f>
        <v>268028108</v>
      </c>
      <c r="G311" s="121" t="n">
        <f aca="false">IF($F311&gt;$D311,$D311-$F311,0)</f>
        <v>-12774108</v>
      </c>
      <c r="H311" s="122" t="n">
        <f aca="false">IF($F311&lt;=$D311,$D311-$F311,0)</f>
        <v>0</v>
      </c>
      <c r="I311" s="123" t="n">
        <f aca="false">IF($F311&gt;$E311,$E311-$F311,0)</f>
        <v>-12774108</v>
      </c>
      <c r="J311" s="124" t="n">
        <f aca="false">IF($F311&lt;=$E311,$E311-$F311,0)</f>
        <v>0</v>
      </c>
      <c r="K311" s="127" t="n">
        <f aca="false">IF(D311=0,0,F311/D311)</f>
        <v>1.05004469273743</v>
      </c>
      <c r="L311" s="127" t="n">
        <f aca="false">IF(E311=0,0,F311/E311)</f>
        <v>1.05004469273743</v>
      </c>
      <c r="M311" s="35" t="n">
        <f aca="false">VLOOKUP($C311,'Detail of municipalities'!$C$6:$O$375,5,FALSE())</f>
        <v>257347000</v>
      </c>
      <c r="N311" s="36" t="n">
        <f aca="false">VLOOKUP($C311,'Detail of municipalities'!$C$6:$O$375,6,FALSE())</f>
        <v>256943000</v>
      </c>
      <c r="O311" s="37" t="n">
        <f aca="false">VLOOKUP($C311,'Detail of municipalities'!$C$6:$O$375,7,FALSE())</f>
        <v>190811347</v>
      </c>
      <c r="P311" s="121" t="n">
        <f aca="false">IF($O311&gt;$M311,$M311-$O311,0)</f>
        <v>0</v>
      </c>
      <c r="Q311" s="122" t="n">
        <f aca="false">IF($O311&lt;=$M311,$M311-$O311,0)</f>
        <v>66535653</v>
      </c>
      <c r="R311" s="123" t="n">
        <f aca="false">IF($O311&gt;$N311,$N311-$O311,0)</f>
        <v>0</v>
      </c>
      <c r="S311" s="124" t="n">
        <f aca="false">IF($O311&lt;=$N311,$N311-$O311,0)</f>
        <v>66131653</v>
      </c>
      <c r="T311" s="127" t="n">
        <f aca="false">IF(M311=0,0,O311/M311)</f>
        <v>0.741455493943975</v>
      </c>
      <c r="U311" s="126" t="n">
        <f aca="false">IF(N311=0,0,O311/N311)</f>
        <v>0.742621309006278</v>
      </c>
      <c r="V311" s="124" t="n">
        <f aca="false">VLOOKUP($C311,'Detail of municipalities'!$C$6:$O$375,8,FALSE())</f>
        <v>3355000</v>
      </c>
      <c r="W311" s="36" t="n">
        <f aca="false">VLOOKUP($C311,'Detail of municipalities'!$C$6:$O$375,9,FALSE())</f>
        <v>3334000</v>
      </c>
      <c r="X311" s="37" t="n">
        <f aca="false">VLOOKUP($C311,'Detail of municipalities'!$C$6:$O$375,10,FALSE())</f>
        <v>3727118</v>
      </c>
      <c r="Y311" s="121" t="n">
        <f aca="false">IF($X311&gt;$V311,$V311-$X311,0)</f>
        <v>-372118</v>
      </c>
      <c r="Z311" s="122" t="n">
        <f aca="false">IF($X311&lt;=$V311,$V311-$X311,0)</f>
        <v>0</v>
      </c>
      <c r="AA311" s="123" t="n">
        <f aca="false">IF($X311&gt;$W311,$W311-$X311,0)</f>
        <v>-393118</v>
      </c>
      <c r="AB311" s="124" t="n">
        <f aca="false">IF($X311&lt;=$W311,$W311-$X311,0)</f>
        <v>0</v>
      </c>
      <c r="AC311" s="127" t="n">
        <f aca="false">IF(V311=0,0,X311/V311)</f>
        <v>1.11091445603577</v>
      </c>
      <c r="AD311" s="127" t="n">
        <f aca="false">IF(W311=0,0,X311/W311)</f>
        <v>1.11791181763647</v>
      </c>
      <c r="AE311" s="35" t="n">
        <f aca="false">VLOOKUP($C311,'Detail of municipalities'!$C$6:$O$375,11,FALSE())</f>
        <v>3140000</v>
      </c>
      <c r="AF311" s="36" t="n">
        <f aca="false">VLOOKUP($C311,'Detail of municipalities'!$C$6:$O$375,12,FALSE())</f>
        <v>3140000</v>
      </c>
      <c r="AG311" s="37" t="n">
        <f aca="false">VLOOKUP($C311,'Detail of municipalities'!$C$6:$O$375,13,FALSE())</f>
        <v>3146345</v>
      </c>
      <c r="AH311" s="121" t="n">
        <f aca="false">IF($AG311&gt;$AE311,$AE311-$AG311,0)</f>
        <v>-6345</v>
      </c>
      <c r="AI311" s="122" t="n">
        <f aca="false">IF($AG311&lt;=$AE311,$AE311-$AG311,0)</f>
        <v>0</v>
      </c>
      <c r="AJ311" s="123" t="n">
        <f aca="false">IF($AG311&gt;$AF311,$AF311-$AG311,0)</f>
        <v>-6345</v>
      </c>
      <c r="AK311" s="124" t="n">
        <f aca="false">IF($AG311&lt;=$AF311,$AF311-$AG311,0)</f>
        <v>0</v>
      </c>
      <c r="AL311" s="127" t="n">
        <f aca="false">IF(AE311=0,0,AG311/AE311)</f>
        <v>1.00202070063694</v>
      </c>
      <c r="AM311" s="126" t="n">
        <f aca="false">IF(AF311=0,0,AG311/AF311)</f>
        <v>1.00202070063694</v>
      </c>
    </row>
    <row r="312" customFormat="false" ht="12.75" hidden="false" customHeight="false" outlineLevel="0" collapsed="false">
      <c r="A312" s="41"/>
      <c r="B312" s="42" t="s">
        <v>533</v>
      </c>
      <c r="C312" s="43"/>
      <c r="D312" s="44" t="n">
        <f aca="false">SUM(D306:D311)</f>
        <v>6900152945</v>
      </c>
      <c r="E312" s="45" t="n">
        <f aca="false">SUM(E306:E311)</f>
        <v>7403043005</v>
      </c>
      <c r="F312" s="46" t="n">
        <f aca="false">SUM(F306:F311)</f>
        <v>6298192243</v>
      </c>
      <c r="G312" s="128" t="n">
        <f aca="false">SUM(G306:G311)</f>
        <v>-81402064</v>
      </c>
      <c r="H312" s="129" t="n">
        <f aca="false">SUM(H306:H311)</f>
        <v>683362766</v>
      </c>
      <c r="I312" s="130" t="n">
        <f aca="false">SUM(I306:I311)</f>
        <v>-65057224</v>
      </c>
      <c r="J312" s="131" t="n">
        <f aca="false">SUM(J306:J311)</f>
        <v>1169907986</v>
      </c>
      <c r="K312" s="134" t="n">
        <f aca="false">IF(D312=0,0,F312/D312)</f>
        <v>0.912761252279749</v>
      </c>
      <c r="L312" s="134" t="n">
        <f aca="false">IF(E312=0,0,F312/E312)</f>
        <v>0.850757214127517</v>
      </c>
      <c r="M312" s="44" t="n">
        <f aca="false">SUM(M306:M311)</f>
        <v>6919711920</v>
      </c>
      <c r="N312" s="45" t="n">
        <f aca="false">SUM(N306:N311)</f>
        <v>7880213072</v>
      </c>
      <c r="O312" s="46" t="n">
        <f aca="false">SUM(O306:O311)</f>
        <v>6880477337</v>
      </c>
      <c r="P312" s="128" t="n">
        <f aca="false">SUM(P306:P311)</f>
        <v>-228586803</v>
      </c>
      <c r="Q312" s="129" t="n">
        <f aca="false">SUM(Q306:Q311)</f>
        <v>267821386</v>
      </c>
      <c r="R312" s="130" t="n">
        <f aca="false">SUM(R306:R311)</f>
        <v>0</v>
      </c>
      <c r="S312" s="131" t="n">
        <f aca="false">SUM(S306:S311)</f>
        <v>999735735</v>
      </c>
      <c r="T312" s="134" t="n">
        <f aca="false">IF(M312=0,0,O312/M312)</f>
        <v>0.994330026530931</v>
      </c>
      <c r="U312" s="133" t="n">
        <f aca="false">IF(N312=0,0,O312/N312)</f>
        <v>0.873133413289006</v>
      </c>
      <c r="V312" s="131" t="n">
        <f aca="false">SUM(V306:V311)</f>
        <v>1876514954</v>
      </c>
      <c r="W312" s="45" t="n">
        <f aca="false">SUM(W306:W311)</f>
        <v>2000988076</v>
      </c>
      <c r="X312" s="46" t="n">
        <f aca="false">SUM(X306:X311)</f>
        <v>1436921076</v>
      </c>
      <c r="Y312" s="128" t="n">
        <f aca="false">SUM(Y306:Y311)</f>
        <v>-7542535</v>
      </c>
      <c r="Z312" s="129" t="n">
        <f aca="false">SUM(Z306:Z311)</f>
        <v>447136413</v>
      </c>
      <c r="AA312" s="130" t="n">
        <f aca="false">SUM(AA306:AA311)</f>
        <v>-10606800</v>
      </c>
      <c r="AB312" s="131" t="n">
        <f aca="false">SUM(AB306:AB311)</f>
        <v>574673800</v>
      </c>
      <c r="AC312" s="134" t="n">
        <f aca="false">IF(V312=0,0,X312/V312)</f>
        <v>0.765739208705501</v>
      </c>
      <c r="AD312" s="134" t="n">
        <f aca="false">IF(W312=0,0,X312/W312)</f>
        <v>0.718105766463348</v>
      </c>
      <c r="AE312" s="44" t="n">
        <f aca="false">SUM(AE306:AE311)</f>
        <v>1214322000</v>
      </c>
      <c r="AF312" s="45" t="n">
        <f aca="false">SUM(AF306:AF311)</f>
        <v>1380910000</v>
      </c>
      <c r="AG312" s="46" t="n">
        <f aca="false">SUM(AG306:AG311)</f>
        <v>1305515769</v>
      </c>
      <c r="AH312" s="128" t="n">
        <f aca="false">SUM(AH306:AH311)</f>
        <v>-117112595</v>
      </c>
      <c r="AI312" s="129" t="n">
        <f aca="false">SUM(AI306:AI311)</f>
        <v>25918826</v>
      </c>
      <c r="AJ312" s="130" t="n">
        <f aca="false">SUM(AJ306:AJ311)</f>
        <v>-41960962</v>
      </c>
      <c r="AK312" s="131" t="n">
        <f aca="false">SUM(AK306:AK311)</f>
        <v>117355193</v>
      </c>
      <c r="AL312" s="134" t="n">
        <f aca="false">IF(AE312=0,0,AG312/AE312)</f>
        <v>1.07509850682109</v>
      </c>
      <c r="AM312" s="133" t="n">
        <f aca="false">IF(AF312=0,0,AG312/AF312)</f>
        <v>0.945402501973336</v>
      </c>
    </row>
    <row r="313" customFormat="false" ht="12.75" hidden="false" customHeight="false" outlineLevel="0" collapsed="false">
      <c r="A313" s="32" t="s">
        <v>22</v>
      </c>
      <c r="B313" s="33" t="s">
        <v>534</v>
      </c>
      <c r="C313" s="34" t="s">
        <v>535</v>
      </c>
      <c r="D313" s="35" t="n">
        <f aca="false">VLOOKUP($C313,'Detail of municipalities'!$C$6:$F$375,2,FALSE())</f>
        <v>117718998</v>
      </c>
      <c r="E313" s="36" t="n">
        <f aca="false">VLOOKUP($C313,'Detail of municipalities'!$C$6:$F$375,3,FALSE())</f>
        <v>158348321</v>
      </c>
      <c r="F313" s="37" t="n">
        <f aca="false">VLOOKUP($C313,'Detail of municipalities'!$C$6:$F$375,4,FALSE())</f>
        <v>168561611</v>
      </c>
      <c r="G313" s="121" t="n">
        <f aca="false">IF($F313&gt;$D313,$D313-$F313,0)</f>
        <v>-50842613</v>
      </c>
      <c r="H313" s="122" t="n">
        <f aca="false">IF($F313&lt;=$D313,$D313-$F313,0)</f>
        <v>0</v>
      </c>
      <c r="I313" s="123" t="n">
        <f aca="false">IF($F313&gt;$E313,$E313-$F313,0)</f>
        <v>-10213290</v>
      </c>
      <c r="J313" s="124" t="n">
        <f aca="false">IF($F313&lt;=$E313,$E313-$F313,0)</f>
        <v>0</v>
      </c>
      <c r="K313" s="127" t="n">
        <f aca="false">IF(D313=0,0,F313/D313)</f>
        <v>1.43189811214669</v>
      </c>
      <c r="L313" s="127" t="n">
        <f aca="false">IF(E313=0,0,F313/E313)</f>
        <v>1.06449888407721</v>
      </c>
      <c r="M313" s="35" t="n">
        <f aca="false">VLOOKUP($C313,'Detail of municipalities'!$C$6:$O$375,5,FALSE())</f>
        <v>113177998</v>
      </c>
      <c r="N313" s="36" t="n">
        <f aca="false">VLOOKUP($C313,'Detail of municipalities'!$C$6:$O$375,6,FALSE())</f>
        <v>160013741</v>
      </c>
      <c r="O313" s="37" t="n">
        <f aca="false">VLOOKUP($C313,'Detail of municipalities'!$C$6:$O$375,7,FALSE())</f>
        <v>132816847</v>
      </c>
      <c r="P313" s="121" t="n">
        <f aca="false">IF($O313&gt;$M313,$M313-$O313,0)</f>
        <v>-19638849</v>
      </c>
      <c r="Q313" s="122" t="n">
        <f aca="false">IF($O313&lt;=$M313,$M313-$O313,0)</f>
        <v>0</v>
      </c>
      <c r="R313" s="123" t="n">
        <f aca="false">IF($O313&gt;$N313,$N313-$O313,0)</f>
        <v>0</v>
      </c>
      <c r="S313" s="124" t="n">
        <f aca="false">IF($O313&lt;=$N313,$N313-$O313,0)</f>
        <v>27196894</v>
      </c>
      <c r="T313" s="127" t="n">
        <f aca="false">IF(M313=0,0,O313/M313)</f>
        <v>1.1735217917532</v>
      </c>
      <c r="U313" s="126" t="n">
        <f aca="false">IF(N313=0,0,O313/N313)</f>
        <v>0.830034009391731</v>
      </c>
      <c r="V313" s="124" t="n">
        <f aca="false">VLOOKUP($C313,'Detail of municipalities'!$C$6:$O$375,8,FALSE())</f>
        <v>33211000</v>
      </c>
      <c r="W313" s="36" t="n">
        <f aca="false">VLOOKUP($C313,'Detail of municipalities'!$C$6:$O$375,9,FALSE())</f>
        <v>55832321</v>
      </c>
      <c r="X313" s="37" t="n">
        <f aca="false">VLOOKUP($C313,'Detail of municipalities'!$C$6:$O$375,10,FALSE())</f>
        <v>40965099</v>
      </c>
      <c r="Y313" s="121" t="n">
        <f aca="false">IF($X313&gt;$V313,$V313-$X313,0)</f>
        <v>-7754099</v>
      </c>
      <c r="Z313" s="122" t="n">
        <f aca="false">IF($X313&lt;=$V313,$V313-$X313,0)</f>
        <v>0</v>
      </c>
      <c r="AA313" s="123" t="n">
        <f aca="false">IF($X313&gt;$W313,$W313-$X313,0)</f>
        <v>0</v>
      </c>
      <c r="AB313" s="124" t="n">
        <f aca="false">IF($X313&lt;=$W313,$W313-$X313,0)</f>
        <v>14867222</v>
      </c>
      <c r="AC313" s="127" t="n">
        <f aca="false">IF(V313=0,0,X313/V313)</f>
        <v>1.23347984101653</v>
      </c>
      <c r="AD313" s="127" t="n">
        <f aca="false">IF(W313=0,0,X313/W313)</f>
        <v>0.733716568938626</v>
      </c>
      <c r="AE313" s="35" t="n">
        <f aca="false">VLOOKUP($C313,'Detail of municipalities'!$C$6:$O$375,11,FALSE())</f>
        <v>28291000</v>
      </c>
      <c r="AF313" s="36" t="n">
        <f aca="false">VLOOKUP($C313,'Detail of municipalities'!$C$6:$O$375,12,FALSE())</f>
        <v>42416000</v>
      </c>
      <c r="AG313" s="37" t="n">
        <f aca="false">VLOOKUP($C313,'Detail of municipalities'!$C$6:$O$375,13,FALSE())</f>
        <v>39857449</v>
      </c>
      <c r="AH313" s="121" t="n">
        <f aca="false">IF($AG313&gt;$AE313,$AE313-$AG313,0)</f>
        <v>-11566449</v>
      </c>
      <c r="AI313" s="122" t="n">
        <f aca="false">IF($AG313&lt;=$AE313,$AE313-$AG313,0)</f>
        <v>0</v>
      </c>
      <c r="AJ313" s="123" t="n">
        <f aca="false">IF($AG313&gt;$AF313,$AF313-$AG313,0)</f>
        <v>0</v>
      </c>
      <c r="AK313" s="124" t="n">
        <f aca="false">IF($AG313&lt;=$AF313,$AF313-$AG313,0)</f>
        <v>2558551</v>
      </c>
      <c r="AL313" s="127" t="n">
        <f aca="false">IF(AE313=0,0,AG313/AE313)</f>
        <v>1.40883846452936</v>
      </c>
      <c r="AM313" s="126" t="n">
        <f aca="false">IF(AF313=0,0,AG313/AF313)</f>
        <v>0.939679578460958</v>
      </c>
    </row>
    <row r="314" customFormat="false" ht="12.75" hidden="false" customHeight="false" outlineLevel="0" collapsed="false">
      <c r="A314" s="32" t="s">
        <v>22</v>
      </c>
      <c r="B314" s="33" t="s">
        <v>536</v>
      </c>
      <c r="C314" s="34" t="s">
        <v>537</v>
      </c>
      <c r="D314" s="35" t="n">
        <f aca="false">VLOOKUP($C314,'Detail of municipalities'!$C$6:$F$375,2,FALSE())</f>
        <v>186801105</v>
      </c>
      <c r="E314" s="36" t="n">
        <f aca="false">VLOOKUP($C314,'Detail of municipalities'!$C$6:$F$375,3,FALSE())</f>
        <v>187558482</v>
      </c>
      <c r="F314" s="37" t="n">
        <f aca="false">VLOOKUP($C314,'Detail of municipalities'!$C$6:$F$375,4,FALSE())</f>
        <v>144691476</v>
      </c>
      <c r="G314" s="121" t="n">
        <f aca="false">IF($F314&gt;$D314,$D314-$F314,0)</f>
        <v>0</v>
      </c>
      <c r="H314" s="122" t="n">
        <f aca="false">IF($F314&lt;=$D314,$D314-$F314,0)</f>
        <v>42109629</v>
      </c>
      <c r="I314" s="123" t="n">
        <f aca="false">IF($F314&gt;$E314,$E314-$F314,0)</f>
        <v>0</v>
      </c>
      <c r="J314" s="124" t="n">
        <f aca="false">IF($F314&lt;=$E314,$E314-$F314,0)</f>
        <v>42867006</v>
      </c>
      <c r="K314" s="127" t="n">
        <f aca="false">IF(D314=0,0,F314/D314)</f>
        <v>0.774575054039429</v>
      </c>
      <c r="L314" s="127" t="n">
        <f aca="false">IF(E314=0,0,F314/E314)</f>
        <v>0.771447254515528</v>
      </c>
      <c r="M314" s="35" t="n">
        <f aca="false">VLOOKUP($C314,'Detail of municipalities'!$C$6:$O$375,5,FALSE())</f>
        <v>186301104</v>
      </c>
      <c r="N314" s="36" t="n">
        <f aca="false">VLOOKUP($C314,'Detail of municipalities'!$C$6:$O$375,6,FALSE())</f>
        <v>186996481</v>
      </c>
      <c r="O314" s="37" t="n">
        <f aca="false">VLOOKUP($C314,'Detail of municipalities'!$C$6:$O$375,7,FALSE())</f>
        <v>155280705</v>
      </c>
      <c r="P314" s="121" t="n">
        <f aca="false">IF($O314&gt;$M314,$M314-$O314,0)</f>
        <v>0</v>
      </c>
      <c r="Q314" s="122" t="n">
        <f aca="false">IF($O314&lt;=$M314,$M314-$O314,0)</f>
        <v>31020399</v>
      </c>
      <c r="R314" s="123" t="n">
        <f aca="false">IF($O314&gt;$N314,$N314-$O314,0)</f>
        <v>0</v>
      </c>
      <c r="S314" s="124" t="n">
        <f aca="false">IF($O314&lt;=$N314,$N314-$O314,0)</f>
        <v>31715776</v>
      </c>
      <c r="T314" s="127" t="n">
        <f aca="false">IF(M314=0,0,O314/M314)</f>
        <v>0.833493208929132</v>
      </c>
      <c r="U314" s="126" t="n">
        <f aca="false">IF(N314=0,0,O314/N314)</f>
        <v>0.830393728104434</v>
      </c>
      <c r="V314" s="124" t="n">
        <f aca="false">VLOOKUP($C314,'Detail of municipalities'!$C$6:$O$375,8,FALSE())</f>
        <v>43815000</v>
      </c>
      <c r="W314" s="36" t="n">
        <f aca="false">VLOOKUP($C314,'Detail of municipalities'!$C$6:$O$375,9,FALSE())</f>
        <v>43815000</v>
      </c>
      <c r="X314" s="37" t="n">
        <f aca="false">VLOOKUP($C314,'Detail of municipalities'!$C$6:$O$375,10,FALSE())</f>
        <v>39656310</v>
      </c>
      <c r="Y314" s="121" t="n">
        <f aca="false">IF($X314&gt;$V314,$V314-$X314,0)</f>
        <v>0</v>
      </c>
      <c r="Z314" s="122" t="n">
        <f aca="false">IF($X314&lt;=$V314,$V314-$X314,0)</f>
        <v>4158690</v>
      </c>
      <c r="AA314" s="123" t="n">
        <f aca="false">IF($X314&gt;$W314,$W314-$X314,0)</f>
        <v>0</v>
      </c>
      <c r="AB314" s="124" t="n">
        <f aca="false">IF($X314&lt;=$W314,$W314-$X314,0)</f>
        <v>4158690</v>
      </c>
      <c r="AC314" s="127" t="n">
        <f aca="false">IF(V314=0,0,X314/V314)</f>
        <v>0.905085244779185</v>
      </c>
      <c r="AD314" s="127" t="n">
        <f aca="false">IF(W314=0,0,X314/W314)</f>
        <v>0.905085244779185</v>
      </c>
      <c r="AE314" s="35" t="n">
        <f aca="false">VLOOKUP($C314,'Detail of municipalities'!$C$6:$O$375,11,FALSE())</f>
        <v>46547000</v>
      </c>
      <c r="AF314" s="36" t="n">
        <f aca="false">VLOOKUP($C314,'Detail of municipalities'!$C$6:$O$375,12,FALSE())</f>
        <v>43947000</v>
      </c>
      <c r="AG314" s="37" t="n">
        <f aca="false">VLOOKUP($C314,'Detail of municipalities'!$C$6:$O$375,13,FALSE())</f>
        <v>27276136</v>
      </c>
      <c r="AH314" s="121" t="n">
        <f aca="false">IF($AG314&gt;$AE314,$AE314-$AG314,0)</f>
        <v>0</v>
      </c>
      <c r="AI314" s="122" t="n">
        <f aca="false">IF($AG314&lt;=$AE314,$AE314-$AG314,0)</f>
        <v>19270864</v>
      </c>
      <c r="AJ314" s="123" t="n">
        <f aca="false">IF($AG314&gt;$AF314,$AF314-$AG314,0)</f>
        <v>0</v>
      </c>
      <c r="AK314" s="124" t="n">
        <f aca="false">IF($AG314&lt;=$AF314,$AF314-$AG314,0)</f>
        <v>16670864</v>
      </c>
      <c r="AL314" s="127" t="n">
        <f aca="false">IF(AE314=0,0,AG314/AE314)</f>
        <v>0.58599127763336</v>
      </c>
      <c r="AM314" s="126" t="n">
        <f aca="false">IF(AF314=0,0,AG314/AF314)</f>
        <v>0.62065979475277</v>
      </c>
    </row>
    <row r="315" customFormat="false" ht="12.75" hidden="false" customHeight="false" outlineLevel="0" collapsed="false">
      <c r="A315" s="32" t="s">
        <v>22</v>
      </c>
      <c r="B315" s="33" t="s">
        <v>538</v>
      </c>
      <c r="C315" s="34" t="s">
        <v>539</v>
      </c>
      <c r="D315" s="35" t="n">
        <f aca="false">VLOOKUP($C315,'Detail of municipalities'!$C$6:$F$375,2,FALSE())</f>
        <v>578139235</v>
      </c>
      <c r="E315" s="36" t="n">
        <f aca="false">VLOOKUP($C315,'Detail of municipalities'!$C$6:$F$375,3,FALSE())</f>
        <v>571560305</v>
      </c>
      <c r="F315" s="37" t="n">
        <f aca="false">VLOOKUP($C315,'Detail of municipalities'!$C$6:$F$375,4,FALSE())</f>
        <v>472281191</v>
      </c>
      <c r="G315" s="121" t="n">
        <f aca="false">IF($F315&gt;$D315,$D315-$F315,0)</f>
        <v>0</v>
      </c>
      <c r="H315" s="122" t="n">
        <f aca="false">IF($F315&lt;=$D315,$D315-$F315,0)</f>
        <v>105858044</v>
      </c>
      <c r="I315" s="123" t="n">
        <f aca="false">IF($F315&gt;$E315,$E315-$F315,0)</f>
        <v>0</v>
      </c>
      <c r="J315" s="124" t="n">
        <f aca="false">IF($F315&lt;=$E315,$E315-$F315,0)</f>
        <v>99279114</v>
      </c>
      <c r="K315" s="127" t="n">
        <f aca="false">IF(D315=0,0,F315/D315)</f>
        <v>0.816898702610972</v>
      </c>
      <c r="L315" s="127" t="n">
        <f aca="false">IF(E315=0,0,F315/E315)</f>
        <v>0.82630159384494</v>
      </c>
      <c r="M315" s="35" t="n">
        <f aca="false">VLOOKUP($C315,'Detail of municipalities'!$C$6:$O$375,5,FALSE())</f>
        <v>557910060</v>
      </c>
      <c r="N315" s="36" t="n">
        <f aca="false">VLOOKUP($C315,'Detail of municipalities'!$C$6:$O$375,6,FALSE())</f>
        <v>589143872</v>
      </c>
      <c r="O315" s="37" t="n">
        <f aca="false">VLOOKUP($C315,'Detail of municipalities'!$C$6:$O$375,7,FALSE())</f>
        <v>375592978</v>
      </c>
      <c r="P315" s="121" t="n">
        <f aca="false">IF($O315&gt;$M315,$M315-$O315,0)</f>
        <v>0</v>
      </c>
      <c r="Q315" s="122" t="n">
        <f aca="false">IF($O315&lt;=$M315,$M315-$O315,0)</f>
        <v>182317082</v>
      </c>
      <c r="R315" s="123" t="n">
        <f aca="false">IF($O315&gt;$N315,$N315-$O315,0)</f>
        <v>0</v>
      </c>
      <c r="S315" s="124" t="n">
        <f aca="false">IF($O315&lt;=$N315,$N315-$O315,0)</f>
        <v>213550894</v>
      </c>
      <c r="T315" s="127" t="n">
        <f aca="false">IF(M315=0,0,O315/M315)</f>
        <v>0.673214205888311</v>
      </c>
      <c r="U315" s="126" t="n">
        <f aca="false">IF(N315=0,0,O315/N315)</f>
        <v>0.637523355245898</v>
      </c>
      <c r="V315" s="124" t="n">
        <f aca="false">VLOOKUP($C315,'Detail of municipalities'!$C$6:$O$375,8,FALSE())</f>
        <v>78268000</v>
      </c>
      <c r="W315" s="36" t="n">
        <f aca="false">VLOOKUP($C315,'Detail of municipalities'!$C$6:$O$375,9,FALSE())</f>
        <v>92829000</v>
      </c>
      <c r="X315" s="37" t="n">
        <f aca="false">VLOOKUP($C315,'Detail of municipalities'!$C$6:$O$375,10,FALSE())</f>
        <v>51537911</v>
      </c>
      <c r="Y315" s="121" t="n">
        <f aca="false">IF($X315&gt;$V315,$V315-$X315,0)</f>
        <v>0</v>
      </c>
      <c r="Z315" s="122" t="n">
        <f aca="false">IF($X315&lt;=$V315,$V315-$X315,0)</f>
        <v>26730089</v>
      </c>
      <c r="AA315" s="123" t="n">
        <f aca="false">IF($X315&gt;$W315,$W315-$X315,0)</f>
        <v>0</v>
      </c>
      <c r="AB315" s="124" t="n">
        <f aca="false">IF($X315&lt;=$W315,$W315-$X315,0)</f>
        <v>41291089</v>
      </c>
      <c r="AC315" s="127" t="n">
        <f aca="false">IF(V315=0,0,X315/V315)</f>
        <v>0.658479979046354</v>
      </c>
      <c r="AD315" s="127" t="n">
        <f aca="false">IF(W315=0,0,X315/W315)</f>
        <v>0.555191922782751</v>
      </c>
      <c r="AE315" s="35" t="n">
        <f aca="false">VLOOKUP($C315,'Detail of municipalities'!$C$6:$O$375,11,FALSE())</f>
        <v>61199000</v>
      </c>
      <c r="AF315" s="36" t="n">
        <f aca="false">VLOOKUP($C315,'Detail of municipalities'!$C$6:$O$375,12,FALSE())</f>
        <v>56199000</v>
      </c>
      <c r="AG315" s="37" t="n">
        <f aca="false">VLOOKUP($C315,'Detail of municipalities'!$C$6:$O$375,13,FALSE())</f>
        <v>94746466</v>
      </c>
      <c r="AH315" s="121" t="n">
        <f aca="false">IF($AG315&gt;$AE315,$AE315-$AG315,0)</f>
        <v>-33547466</v>
      </c>
      <c r="AI315" s="122" t="n">
        <f aca="false">IF($AG315&lt;=$AE315,$AE315-$AG315,0)</f>
        <v>0</v>
      </c>
      <c r="AJ315" s="123" t="n">
        <f aca="false">IF($AG315&gt;$AF315,$AF315-$AG315,0)</f>
        <v>-38547466</v>
      </c>
      <c r="AK315" s="124" t="n">
        <f aca="false">IF($AG315&lt;=$AF315,$AF315-$AG315,0)</f>
        <v>0</v>
      </c>
      <c r="AL315" s="127" t="n">
        <f aca="false">IF(AE315=0,0,AG315/AE315)</f>
        <v>1.54817016617919</v>
      </c>
      <c r="AM315" s="126" t="n">
        <f aca="false">IF(AF315=0,0,AG315/AF315)</f>
        <v>1.68591017633766</v>
      </c>
    </row>
    <row r="316" customFormat="false" ht="12.75" hidden="false" customHeight="false" outlineLevel="0" collapsed="false">
      <c r="A316" s="32" t="s">
        <v>22</v>
      </c>
      <c r="B316" s="33" t="s">
        <v>540</v>
      </c>
      <c r="C316" s="34" t="s">
        <v>541</v>
      </c>
      <c r="D316" s="35" t="n">
        <f aca="false">VLOOKUP($C316,'Detail of municipalities'!$C$6:$F$375,2,FALSE())</f>
        <v>372050000</v>
      </c>
      <c r="E316" s="36" t="n">
        <f aca="false">VLOOKUP($C316,'Detail of municipalities'!$C$6:$F$375,3,FALSE())</f>
        <v>380583082</v>
      </c>
      <c r="F316" s="37" t="n">
        <f aca="false">VLOOKUP($C316,'Detail of municipalities'!$C$6:$F$375,4,FALSE())</f>
        <v>355975462</v>
      </c>
      <c r="G316" s="121" t="n">
        <f aca="false">IF($F316&gt;$D316,$D316-$F316,0)</f>
        <v>0</v>
      </c>
      <c r="H316" s="122" t="n">
        <f aca="false">IF($F316&lt;=$D316,$D316-$F316,0)</f>
        <v>16074538</v>
      </c>
      <c r="I316" s="123" t="n">
        <f aca="false">IF($F316&gt;$E316,$E316-$F316,0)</f>
        <v>0</v>
      </c>
      <c r="J316" s="124" t="n">
        <f aca="false">IF($F316&lt;=$E316,$E316-$F316,0)</f>
        <v>24607620</v>
      </c>
      <c r="K316" s="127" t="n">
        <f aca="false">IF(D316=0,0,F316/D316)</f>
        <v>0.956794683510281</v>
      </c>
      <c r="L316" s="127" t="n">
        <f aca="false">IF(E316=0,0,F316/E316)</f>
        <v>0.935342317712378</v>
      </c>
      <c r="M316" s="35" t="n">
        <f aca="false">VLOOKUP($C316,'Detail of municipalities'!$C$6:$O$375,5,FALSE())</f>
        <v>372050000</v>
      </c>
      <c r="N316" s="36" t="n">
        <f aca="false">VLOOKUP($C316,'Detail of municipalities'!$C$6:$O$375,6,FALSE())</f>
        <v>365883000</v>
      </c>
      <c r="O316" s="37" t="n">
        <f aca="false">VLOOKUP($C316,'Detail of municipalities'!$C$6:$O$375,7,FALSE())</f>
        <v>313490548</v>
      </c>
      <c r="P316" s="121" t="n">
        <f aca="false">IF($O316&gt;$M316,$M316-$O316,0)</f>
        <v>0</v>
      </c>
      <c r="Q316" s="122" t="n">
        <f aca="false">IF($O316&lt;=$M316,$M316-$O316,0)</f>
        <v>58559452</v>
      </c>
      <c r="R316" s="123" t="n">
        <f aca="false">IF($O316&gt;$N316,$N316-$O316,0)</f>
        <v>0</v>
      </c>
      <c r="S316" s="124" t="n">
        <f aca="false">IF($O316&lt;=$N316,$N316-$O316,0)</f>
        <v>52392452</v>
      </c>
      <c r="T316" s="127" t="n">
        <f aca="false">IF(M316=0,0,O316/M316)</f>
        <v>0.842603273753528</v>
      </c>
      <c r="U316" s="126" t="n">
        <f aca="false">IF(N316=0,0,O316/N316)</f>
        <v>0.856805448736345</v>
      </c>
      <c r="V316" s="124" t="n">
        <f aca="false">VLOOKUP($C316,'Detail of municipalities'!$C$6:$O$375,8,FALSE())</f>
        <v>36427000</v>
      </c>
      <c r="W316" s="36" t="n">
        <f aca="false">VLOOKUP($C316,'Detail of municipalities'!$C$6:$O$375,9,FALSE())</f>
        <v>51127000</v>
      </c>
      <c r="X316" s="37" t="n">
        <f aca="false">VLOOKUP($C316,'Detail of municipalities'!$C$6:$O$375,10,FALSE())</f>
        <v>8404115</v>
      </c>
      <c r="Y316" s="121" t="n">
        <f aca="false">IF($X316&gt;$V316,$V316-$X316,0)</f>
        <v>0</v>
      </c>
      <c r="Z316" s="122" t="n">
        <f aca="false">IF($X316&lt;=$V316,$V316-$X316,0)</f>
        <v>28022885</v>
      </c>
      <c r="AA316" s="123" t="n">
        <f aca="false">IF($X316&gt;$W316,$W316-$X316,0)</f>
        <v>0</v>
      </c>
      <c r="AB316" s="124" t="n">
        <f aca="false">IF($X316&lt;=$W316,$W316-$X316,0)</f>
        <v>42722885</v>
      </c>
      <c r="AC316" s="127" t="n">
        <f aca="false">IF(V316=0,0,X316/V316)</f>
        <v>0.230711148324045</v>
      </c>
      <c r="AD316" s="127" t="n">
        <f aca="false">IF(W316=0,0,X316/W316)</f>
        <v>0.1643772370763</v>
      </c>
      <c r="AE316" s="35" t="n">
        <f aca="false">VLOOKUP($C316,'Detail of municipalities'!$C$6:$O$375,11,FALSE())</f>
        <v>39951000</v>
      </c>
      <c r="AF316" s="36" t="n">
        <f aca="false">VLOOKUP($C316,'Detail of municipalities'!$C$6:$O$375,12,FALSE())</f>
        <v>36751000</v>
      </c>
      <c r="AG316" s="37" t="n">
        <f aca="false">VLOOKUP($C316,'Detail of municipalities'!$C$6:$O$375,13,FALSE())</f>
        <v>20355989</v>
      </c>
      <c r="AH316" s="121" t="n">
        <f aca="false">IF($AG316&gt;$AE316,$AE316-$AG316,0)</f>
        <v>0</v>
      </c>
      <c r="AI316" s="122" t="n">
        <f aca="false">IF($AG316&lt;=$AE316,$AE316-$AG316,0)</f>
        <v>19595011</v>
      </c>
      <c r="AJ316" s="123" t="n">
        <f aca="false">IF($AG316&gt;$AF316,$AF316-$AG316,0)</f>
        <v>0</v>
      </c>
      <c r="AK316" s="124" t="n">
        <f aca="false">IF($AG316&lt;=$AF316,$AF316-$AG316,0)</f>
        <v>16395011</v>
      </c>
      <c r="AL316" s="127" t="n">
        <f aca="false">IF(AE316=0,0,AG316/AE316)</f>
        <v>0.509523891767415</v>
      </c>
      <c r="AM316" s="126" t="n">
        <f aca="false">IF(AF316=0,0,AG316/AF316)</f>
        <v>0.553889390764877</v>
      </c>
    </row>
    <row r="317" customFormat="false" ht="12.75" hidden="false" customHeight="false" outlineLevel="0" collapsed="false">
      <c r="A317" s="32" t="s">
        <v>22</v>
      </c>
      <c r="B317" s="33" t="s">
        <v>542</v>
      </c>
      <c r="C317" s="34" t="s">
        <v>543</v>
      </c>
      <c r="D317" s="35" t="n">
        <f aca="false">VLOOKUP($C317,'Detail of municipalities'!$C$6:$F$375,2,FALSE())</f>
        <v>359402767</v>
      </c>
      <c r="E317" s="36" t="n">
        <f aca="false">VLOOKUP($C317,'Detail of municipalities'!$C$6:$F$375,3,FALSE())</f>
        <v>299249449</v>
      </c>
      <c r="F317" s="37" t="n">
        <f aca="false">VLOOKUP($C317,'Detail of municipalities'!$C$6:$F$375,4,FALSE())</f>
        <v>189130527</v>
      </c>
      <c r="G317" s="121" t="n">
        <f aca="false">IF($F317&gt;$D317,$D317-$F317,0)</f>
        <v>0</v>
      </c>
      <c r="H317" s="122" t="n">
        <f aca="false">IF($F317&lt;=$D317,$D317-$F317,0)</f>
        <v>170272240</v>
      </c>
      <c r="I317" s="123" t="n">
        <f aca="false">IF($F317&gt;$E317,$E317-$F317,0)</f>
        <v>0</v>
      </c>
      <c r="J317" s="124" t="n">
        <f aca="false">IF($F317&lt;=$E317,$E317-$F317,0)</f>
        <v>110118922</v>
      </c>
      <c r="K317" s="127" t="n">
        <f aca="false">IF(D317=0,0,F317/D317)</f>
        <v>0.526235589610806</v>
      </c>
      <c r="L317" s="127" t="n">
        <f aca="false">IF(E317=0,0,F317/E317)</f>
        <v>0.632016291532086</v>
      </c>
      <c r="M317" s="35" t="n">
        <f aca="false">VLOOKUP($C317,'Detail of municipalities'!$C$6:$O$375,5,FALSE())</f>
        <v>359402767</v>
      </c>
      <c r="N317" s="36" t="n">
        <f aca="false">VLOOKUP($C317,'Detail of municipalities'!$C$6:$O$375,6,FALSE())</f>
        <v>299249449</v>
      </c>
      <c r="O317" s="37" t="n">
        <f aca="false">VLOOKUP($C317,'Detail of municipalities'!$C$6:$O$375,7,FALSE())</f>
        <v>183899138</v>
      </c>
      <c r="P317" s="121" t="n">
        <f aca="false">IF($O317&gt;$M317,$M317-$O317,0)</f>
        <v>0</v>
      </c>
      <c r="Q317" s="122" t="n">
        <f aca="false">IF($O317&lt;=$M317,$M317-$O317,0)</f>
        <v>175503629</v>
      </c>
      <c r="R317" s="123" t="n">
        <f aca="false">IF($O317&gt;$N317,$N317-$O317,0)</f>
        <v>0</v>
      </c>
      <c r="S317" s="124" t="n">
        <f aca="false">IF($O317&lt;=$N317,$N317-$O317,0)</f>
        <v>115350311</v>
      </c>
      <c r="T317" s="127" t="n">
        <f aca="false">IF(M317=0,0,O317/M317)</f>
        <v>0.511679805737277</v>
      </c>
      <c r="U317" s="126" t="n">
        <f aca="false">IF(N317=0,0,O317/N317)</f>
        <v>0.614534591841471</v>
      </c>
      <c r="V317" s="124" t="n">
        <f aca="false">VLOOKUP($C317,'Detail of municipalities'!$C$6:$O$375,8,FALSE())</f>
        <v>104059957</v>
      </c>
      <c r="W317" s="36" t="n">
        <f aca="false">VLOOKUP($C317,'Detail of municipalities'!$C$6:$O$375,9,FALSE())</f>
        <v>96364512</v>
      </c>
      <c r="X317" s="37" t="n">
        <f aca="false">VLOOKUP($C317,'Detail of municipalities'!$C$6:$O$375,10,FALSE())</f>
        <v>54753653</v>
      </c>
      <c r="Y317" s="121" t="n">
        <f aca="false">IF($X317&gt;$V317,$V317-$X317,0)</f>
        <v>0</v>
      </c>
      <c r="Z317" s="122" t="n">
        <f aca="false">IF($X317&lt;=$V317,$V317-$X317,0)</f>
        <v>49306304</v>
      </c>
      <c r="AA317" s="123" t="n">
        <f aca="false">IF($X317&gt;$W317,$W317-$X317,0)</f>
        <v>0</v>
      </c>
      <c r="AB317" s="124" t="n">
        <f aca="false">IF($X317&lt;=$W317,$W317-$X317,0)</f>
        <v>41610859</v>
      </c>
      <c r="AC317" s="127" t="n">
        <f aca="false">IF(V317=0,0,X317/V317)</f>
        <v>0.526174088271053</v>
      </c>
      <c r="AD317" s="127" t="n">
        <f aca="false">IF(W317=0,0,X317/W317)</f>
        <v>0.568193122796077</v>
      </c>
      <c r="AE317" s="35" t="n">
        <f aca="false">VLOOKUP($C317,'Detail of municipalities'!$C$6:$O$375,11,FALSE())</f>
        <v>47570000</v>
      </c>
      <c r="AF317" s="36" t="n">
        <f aca="false">VLOOKUP($C317,'Detail of municipalities'!$C$6:$O$375,12,FALSE())</f>
        <v>34070000</v>
      </c>
      <c r="AG317" s="37" t="n">
        <f aca="false">VLOOKUP($C317,'Detail of municipalities'!$C$6:$O$375,13,FALSE())</f>
        <v>38070556</v>
      </c>
      <c r="AH317" s="121" t="n">
        <f aca="false">IF($AG317&gt;$AE317,$AE317-$AG317,0)</f>
        <v>0</v>
      </c>
      <c r="AI317" s="122" t="n">
        <f aca="false">IF($AG317&lt;=$AE317,$AE317-$AG317,0)</f>
        <v>9499444</v>
      </c>
      <c r="AJ317" s="123" t="n">
        <f aca="false">IF($AG317&gt;$AF317,$AF317-$AG317,0)</f>
        <v>-4000556</v>
      </c>
      <c r="AK317" s="124" t="n">
        <f aca="false">IF($AG317&lt;=$AF317,$AF317-$AG317,0)</f>
        <v>0</v>
      </c>
      <c r="AL317" s="127" t="n">
        <f aca="false">IF(AE317=0,0,AG317/AE317)</f>
        <v>0.800305991170906</v>
      </c>
      <c r="AM317" s="126" t="n">
        <f aca="false">IF(AF317=0,0,AG317/AF317)</f>
        <v>1.11742166128559</v>
      </c>
    </row>
    <row r="318" customFormat="false" ht="12.75" hidden="false" customHeight="false" outlineLevel="0" collapsed="false">
      <c r="A318" s="32" t="s">
        <v>41</v>
      </c>
      <c r="B318" s="33" t="s">
        <v>544</v>
      </c>
      <c r="C318" s="34" t="s">
        <v>545</v>
      </c>
      <c r="D318" s="35" t="n">
        <f aca="false">VLOOKUP($C318,'Detail of municipalities'!$C$6:$F$375,2,FALSE())</f>
        <v>785968000</v>
      </c>
      <c r="E318" s="36" t="n">
        <f aca="false">VLOOKUP($C318,'Detail of municipalities'!$C$6:$F$375,3,FALSE())</f>
        <v>873882694</v>
      </c>
      <c r="F318" s="37" t="n">
        <f aca="false">VLOOKUP($C318,'Detail of municipalities'!$C$6:$F$375,4,FALSE())</f>
        <v>632324268</v>
      </c>
      <c r="G318" s="121" t="n">
        <f aca="false">IF($F318&gt;$D318,$D318-$F318,0)</f>
        <v>0</v>
      </c>
      <c r="H318" s="122" t="n">
        <f aca="false">IF($F318&lt;=$D318,$D318-$F318,0)</f>
        <v>153643732</v>
      </c>
      <c r="I318" s="123" t="n">
        <f aca="false">IF($F318&gt;$E318,$E318-$F318,0)</f>
        <v>0</v>
      </c>
      <c r="J318" s="124" t="n">
        <f aca="false">IF($F318&lt;=$E318,$E318-$F318,0)</f>
        <v>241558426</v>
      </c>
      <c r="K318" s="127" t="n">
        <f aca="false">IF(D318=0,0,F318/D318)</f>
        <v>0.80451655538139</v>
      </c>
      <c r="L318" s="127" t="n">
        <f aca="false">IF(E318=0,0,F318/E318)</f>
        <v>0.72358026121982</v>
      </c>
      <c r="M318" s="35" t="n">
        <f aca="false">VLOOKUP($C318,'Detail of municipalities'!$C$6:$O$375,5,FALSE())</f>
        <v>732265000</v>
      </c>
      <c r="N318" s="36" t="n">
        <f aca="false">VLOOKUP($C318,'Detail of municipalities'!$C$6:$O$375,6,FALSE())</f>
        <v>834509694</v>
      </c>
      <c r="O318" s="37" t="n">
        <f aca="false">VLOOKUP($C318,'Detail of municipalities'!$C$6:$O$375,7,FALSE())</f>
        <v>922125437</v>
      </c>
      <c r="P318" s="121" t="n">
        <f aca="false">IF($O318&gt;$M318,$M318-$O318,0)</f>
        <v>-189860437</v>
      </c>
      <c r="Q318" s="122" t="n">
        <f aca="false">IF($O318&lt;=$M318,$M318-$O318,0)</f>
        <v>0</v>
      </c>
      <c r="R318" s="123" t="n">
        <f aca="false">IF($O318&gt;$N318,$N318-$O318,0)</f>
        <v>-87615743</v>
      </c>
      <c r="S318" s="124" t="n">
        <f aca="false">IF($O318&lt;=$N318,$N318-$O318,0)</f>
        <v>0</v>
      </c>
      <c r="T318" s="127" t="n">
        <f aca="false">IF(M318=0,0,O318/M318)</f>
        <v>1.25927831727585</v>
      </c>
      <c r="U318" s="126" t="n">
        <f aca="false">IF(N318=0,0,O318/N318)</f>
        <v>1.10499068330775</v>
      </c>
      <c r="V318" s="124" t="n">
        <f aca="false">VLOOKUP($C318,'Detail of municipalities'!$C$6:$O$375,8,FALSE())</f>
        <v>330305000</v>
      </c>
      <c r="W318" s="36" t="n">
        <f aca="false">VLOOKUP($C318,'Detail of municipalities'!$C$6:$O$375,9,FALSE())</f>
        <v>375193000</v>
      </c>
      <c r="X318" s="37" t="n">
        <f aca="false">VLOOKUP($C318,'Detail of municipalities'!$C$6:$O$375,10,FALSE())</f>
        <v>299131847</v>
      </c>
      <c r="Y318" s="121" t="n">
        <f aca="false">IF($X318&gt;$V318,$V318-$X318,0)</f>
        <v>0</v>
      </c>
      <c r="Z318" s="122" t="n">
        <f aca="false">IF($X318&lt;=$V318,$V318-$X318,0)</f>
        <v>31173153</v>
      </c>
      <c r="AA318" s="123" t="n">
        <f aca="false">IF($X318&gt;$W318,$W318-$X318,0)</f>
        <v>0</v>
      </c>
      <c r="AB318" s="124" t="n">
        <f aca="false">IF($X318&lt;=$W318,$W318-$X318,0)</f>
        <v>76061153</v>
      </c>
      <c r="AC318" s="127" t="n">
        <f aca="false">IF(V318=0,0,X318/V318)</f>
        <v>0.905623127109792</v>
      </c>
      <c r="AD318" s="127" t="n">
        <f aca="false">IF(W318=0,0,X318/W318)</f>
        <v>0.797274594675274</v>
      </c>
      <c r="AE318" s="35" t="n">
        <f aca="false">VLOOKUP($C318,'Detail of municipalities'!$C$6:$O$375,11,FALSE())</f>
        <v>288359000</v>
      </c>
      <c r="AF318" s="36" t="n">
        <f aca="false">VLOOKUP($C318,'Detail of municipalities'!$C$6:$O$375,12,FALSE())</f>
        <v>288359000</v>
      </c>
      <c r="AG318" s="37" t="n">
        <f aca="false">VLOOKUP($C318,'Detail of municipalities'!$C$6:$O$375,13,FALSE())</f>
        <v>289130428</v>
      </c>
      <c r="AH318" s="121" t="n">
        <f aca="false">IF($AG318&gt;$AE318,$AE318-$AG318,0)</f>
        <v>-771428</v>
      </c>
      <c r="AI318" s="122" t="n">
        <f aca="false">IF($AG318&lt;=$AE318,$AE318-$AG318,0)</f>
        <v>0</v>
      </c>
      <c r="AJ318" s="123" t="n">
        <f aca="false">IF($AG318&gt;$AF318,$AF318-$AG318,0)</f>
        <v>-771428</v>
      </c>
      <c r="AK318" s="124" t="n">
        <f aca="false">IF($AG318&lt;=$AF318,$AF318-$AG318,0)</f>
        <v>0</v>
      </c>
      <c r="AL318" s="127" t="n">
        <f aca="false">IF(AE318=0,0,AG318/AE318)</f>
        <v>1.00267523469009</v>
      </c>
      <c r="AM318" s="126" t="n">
        <f aca="false">IF(AF318=0,0,AG318/AF318)</f>
        <v>1.00267523469009</v>
      </c>
    </row>
    <row r="319" customFormat="false" ht="12.75" hidden="false" customHeight="false" outlineLevel="0" collapsed="false">
      <c r="A319" s="41"/>
      <c r="B319" s="42" t="s">
        <v>546</v>
      </c>
      <c r="C319" s="43"/>
      <c r="D319" s="44" t="n">
        <f aca="false">SUM(D313:D318)</f>
        <v>2400080105</v>
      </c>
      <c r="E319" s="45" t="n">
        <f aca="false">SUM(E313:E318)</f>
        <v>2471182333</v>
      </c>
      <c r="F319" s="46" t="n">
        <f aca="false">SUM(F313:F318)</f>
        <v>1962964535</v>
      </c>
      <c r="G319" s="128" t="n">
        <f aca="false">SUM(G313:G318)</f>
        <v>-50842613</v>
      </c>
      <c r="H319" s="129" t="n">
        <f aca="false">SUM(H313:H318)</f>
        <v>487958183</v>
      </c>
      <c r="I319" s="130" t="n">
        <f aca="false">SUM(I313:I318)</f>
        <v>-10213290</v>
      </c>
      <c r="J319" s="131" t="n">
        <f aca="false">SUM(J313:J318)</f>
        <v>518431088</v>
      </c>
      <c r="K319" s="134" t="n">
        <f aca="false">IF(D319=0,0,F319/D319)</f>
        <v>0.817874591314943</v>
      </c>
      <c r="L319" s="134" t="n">
        <f aca="false">IF(E319=0,0,F319/E319)</f>
        <v>0.794342250179886</v>
      </c>
      <c r="M319" s="44" t="n">
        <f aca="false">SUM(M313:M318)</f>
        <v>2321106929</v>
      </c>
      <c r="N319" s="45" t="n">
        <f aca="false">SUM(N313:N318)</f>
        <v>2435796237</v>
      </c>
      <c r="O319" s="46" t="n">
        <f aca="false">SUM(O313:O318)</f>
        <v>2083205653</v>
      </c>
      <c r="P319" s="128" t="n">
        <f aca="false">SUM(P313:P318)</f>
        <v>-209499286</v>
      </c>
      <c r="Q319" s="129" t="n">
        <f aca="false">SUM(Q313:Q318)</f>
        <v>447400562</v>
      </c>
      <c r="R319" s="130" t="n">
        <f aca="false">SUM(R313:R318)</f>
        <v>-87615743</v>
      </c>
      <c r="S319" s="131" t="n">
        <f aca="false">SUM(S313:S318)</f>
        <v>440206327</v>
      </c>
      <c r="T319" s="134" t="n">
        <f aca="false">IF(M319=0,0,O319/M319)</f>
        <v>0.897505249315466</v>
      </c>
      <c r="U319" s="133" t="n">
        <f aca="false">IF(N319=0,0,O319/N319)</f>
        <v>0.855246272802252</v>
      </c>
      <c r="V319" s="131" t="n">
        <f aca="false">SUM(V313:V318)</f>
        <v>626085957</v>
      </c>
      <c r="W319" s="45" t="n">
        <f aca="false">SUM(W313:W318)</f>
        <v>715160833</v>
      </c>
      <c r="X319" s="46" t="n">
        <f aca="false">SUM(X313:X318)</f>
        <v>494448935</v>
      </c>
      <c r="Y319" s="128" t="n">
        <f aca="false">SUM(Y313:Y318)</f>
        <v>-7754099</v>
      </c>
      <c r="Z319" s="129" t="n">
        <f aca="false">SUM(Z313:Z318)</f>
        <v>139391121</v>
      </c>
      <c r="AA319" s="130" t="n">
        <f aca="false">SUM(AA313:AA318)</f>
        <v>0</v>
      </c>
      <c r="AB319" s="131" t="n">
        <f aca="false">SUM(AB313:AB318)</f>
        <v>220711898</v>
      </c>
      <c r="AC319" s="134" t="n">
        <f aca="false">IF(V319=0,0,X319/V319)</f>
        <v>0.789746087532834</v>
      </c>
      <c r="AD319" s="134" t="n">
        <f aca="false">IF(W319=0,0,X319/W319)</f>
        <v>0.691381451813931</v>
      </c>
      <c r="AE319" s="44" t="n">
        <f aca="false">SUM(AE313:AE318)</f>
        <v>511917000</v>
      </c>
      <c r="AF319" s="45" t="n">
        <f aca="false">SUM(AF313:AF318)</f>
        <v>501742000</v>
      </c>
      <c r="AG319" s="46" t="n">
        <f aca="false">SUM(AG313:AG318)</f>
        <v>509437024</v>
      </c>
      <c r="AH319" s="128" t="n">
        <f aca="false">SUM(AH313:AH318)</f>
        <v>-45885343</v>
      </c>
      <c r="AI319" s="129" t="n">
        <f aca="false">SUM(AI313:AI318)</f>
        <v>48365319</v>
      </c>
      <c r="AJ319" s="130" t="n">
        <f aca="false">SUM(AJ313:AJ318)</f>
        <v>-43319450</v>
      </c>
      <c r="AK319" s="131" t="n">
        <f aca="false">SUM(AK313:AK318)</f>
        <v>35624426</v>
      </c>
      <c r="AL319" s="134" t="n">
        <f aca="false">IF(AE319=0,0,AG319/AE319)</f>
        <v>0.995155511538003</v>
      </c>
      <c r="AM319" s="133" t="n">
        <f aca="false">IF(AF319=0,0,AG319/AF319)</f>
        <v>1.01533661523253</v>
      </c>
    </row>
    <row r="320" customFormat="false" ht="12.75" hidden="false" customHeight="false" outlineLevel="0" collapsed="false">
      <c r="A320" s="32" t="s">
        <v>22</v>
      </c>
      <c r="B320" s="33" t="s">
        <v>547</v>
      </c>
      <c r="C320" s="34" t="s">
        <v>548</v>
      </c>
      <c r="D320" s="35" t="n">
        <f aca="false">VLOOKUP($C320,'Detail of municipalities'!$C$6:$F$375,2,FALSE())</f>
        <v>350572676</v>
      </c>
      <c r="E320" s="36" t="n">
        <f aca="false">VLOOKUP($C320,'Detail of municipalities'!$C$6:$F$375,3,FALSE())</f>
        <v>320530287</v>
      </c>
      <c r="F320" s="37" t="n">
        <f aca="false">VLOOKUP($C320,'Detail of municipalities'!$C$6:$F$375,4,FALSE())</f>
        <v>267010509</v>
      </c>
      <c r="G320" s="121" t="n">
        <f aca="false">IF($F320&gt;$D320,$D320-$F320,0)</f>
        <v>0</v>
      </c>
      <c r="H320" s="122" t="n">
        <f aca="false">IF($F320&lt;=$D320,$D320-$F320,0)</f>
        <v>83562167</v>
      </c>
      <c r="I320" s="123" t="n">
        <f aca="false">IF($F320&gt;$E320,$E320-$F320,0)</f>
        <v>0</v>
      </c>
      <c r="J320" s="124" t="n">
        <f aca="false">IF($F320&lt;=$E320,$E320-$F320,0)</f>
        <v>53519778</v>
      </c>
      <c r="K320" s="127" t="n">
        <f aca="false">IF(D320=0,0,F320/D320)</f>
        <v>0.761640958578301</v>
      </c>
      <c r="L320" s="127" t="n">
        <f aca="false">IF(E320=0,0,F320/E320)</f>
        <v>0.833027391885747</v>
      </c>
      <c r="M320" s="35" t="n">
        <f aca="false">VLOOKUP($C320,'Detail of municipalities'!$C$6:$O$375,5,FALSE())</f>
        <v>402295536</v>
      </c>
      <c r="N320" s="36" t="n">
        <f aca="false">VLOOKUP($C320,'Detail of municipalities'!$C$6:$O$375,6,FALSE())</f>
        <v>400118592</v>
      </c>
      <c r="O320" s="37" t="n">
        <f aca="false">VLOOKUP($C320,'Detail of municipalities'!$C$6:$O$375,7,FALSE())</f>
        <v>349680802</v>
      </c>
      <c r="P320" s="121" t="n">
        <f aca="false">IF($O320&gt;$M320,$M320-$O320,0)</f>
        <v>0</v>
      </c>
      <c r="Q320" s="122" t="n">
        <f aca="false">IF($O320&lt;=$M320,$M320-$O320,0)</f>
        <v>52614734</v>
      </c>
      <c r="R320" s="123" t="n">
        <f aca="false">IF($O320&gt;$N320,$N320-$O320,0)</f>
        <v>0</v>
      </c>
      <c r="S320" s="124" t="n">
        <f aca="false">IF($O320&lt;=$N320,$N320-$O320,0)</f>
        <v>50437790</v>
      </c>
      <c r="T320" s="127" t="n">
        <f aca="false">IF(M320=0,0,O320/M320)</f>
        <v>0.869213726497825</v>
      </c>
      <c r="U320" s="126" t="n">
        <f aca="false">IF(N320=0,0,O320/N320)</f>
        <v>0.87394289840948</v>
      </c>
      <c r="V320" s="124" t="n">
        <f aca="false">VLOOKUP($C320,'Detail of municipalities'!$C$6:$O$375,8,FALSE())</f>
        <v>92605750</v>
      </c>
      <c r="W320" s="36" t="n">
        <f aca="false">VLOOKUP($C320,'Detail of municipalities'!$C$6:$O$375,9,FALSE())</f>
        <v>53110700</v>
      </c>
      <c r="X320" s="37" t="n">
        <f aca="false">VLOOKUP($C320,'Detail of municipalities'!$C$6:$O$375,10,FALSE())</f>
        <v>32406505</v>
      </c>
      <c r="Y320" s="121" t="n">
        <f aca="false">IF($X320&gt;$V320,$V320-$X320,0)</f>
        <v>0</v>
      </c>
      <c r="Z320" s="122" t="n">
        <f aca="false">IF($X320&lt;=$V320,$V320-$X320,0)</f>
        <v>60199245</v>
      </c>
      <c r="AA320" s="123" t="n">
        <f aca="false">IF($X320&gt;$W320,$W320-$X320,0)</f>
        <v>0</v>
      </c>
      <c r="AB320" s="124" t="n">
        <f aca="false">IF($X320&lt;=$W320,$W320-$X320,0)</f>
        <v>20704195</v>
      </c>
      <c r="AC320" s="127" t="n">
        <f aca="false">IF(V320=0,0,X320/V320)</f>
        <v>0.349940527451049</v>
      </c>
      <c r="AD320" s="127" t="n">
        <f aca="false">IF(W320=0,0,X320/W320)</f>
        <v>0.610169043149497</v>
      </c>
      <c r="AE320" s="35" t="n">
        <f aca="false">VLOOKUP($C320,'Detail of municipalities'!$C$6:$O$375,11,FALSE())</f>
        <v>38696000</v>
      </c>
      <c r="AF320" s="36" t="n">
        <f aca="false">VLOOKUP($C320,'Detail of municipalities'!$C$6:$O$375,12,FALSE())</f>
        <v>44986000</v>
      </c>
      <c r="AG320" s="37" t="n">
        <f aca="false">VLOOKUP($C320,'Detail of municipalities'!$C$6:$O$375,13,FALSE())</f>
        <v>27812392</v>
      </c>
      <c r="AH320" s="121" t="n">
        <f aca="false">IF($AG320&gt;$AE320,$AE320-$AG320,0)</f>
        <v>0</v>
      </c>
      <c r="AI320" s="122" t="n">
        <f aca="false">IF($AG320&lt;=$AE320,$AE320-$AG320,0)</f>
        <v>10883608</v>
      </c>
      <c r="AJ320" s="123" t="n">
        <f aca="false">IF($AG320&gt;$AF320,$AF320-$AG320,0)</f>
        <v>0</v>
      </c>
      <c r="AK320" s="124" t="n">
        <f aca="false">IF($AG320&lt;=$AF320,$AF320-$AG320,0)</f>
        <v>17173608</v>
      </c>
      <c r="AL320" s="127" t="n">
        <f aca="false">IF(AE320=0,0,AG320/AE320)</f>
        <v>0.718740748397767</v>
      </c>
      <c r="AM320" s="126" t="n">
        <f aca="false">IF(AF320=0,0,AG320/AF320)</f>
        <v>0.618245498599564</v>
      </c>
    </row>
    <row r="321" customFormat="false" ht="12.75" hidden="false" customHeight="false" outlineLevel="0" collapsed="false">
      <c r="A321" s="32" t="s">
        <v>22</v>
      </c>
      <c r="B321" s="33" t="s">
        <v>549</v>
      </c>
      <c r="C321" s="34" t="s">
        <v>550</v>
      </c>
      <c r="D321" s="35" t="n">
        <f aca="false">VLOOKUP($C321,'Detail of municipalities'!$C$6:$F$375,2,FALSE())</f>
        <v>171038086</v>
      </c>
      <c r="E321" s="36" t="n">
        <f aca="false">VLOOKUP($C321,'Detail of municipalities'!$C$6:$F$375,3,FALSE())</f>
        <v>154046248</v>
      </c>
      <c r="F321" s="37" t="n">
        <f aca="false">VLOOKUP($C321,'Detail of municipalities'!$C$6:$F$375,4,FALSE())</f>
        <v>119686845</v>
      </c>
      <c r="G321" s="121" t="n">
        <f aca="false">IF($F321&gt;$D321,$D321-$F321,0)</f>
        <v>0</v>
      </c>
      <c r="H321" s="122" t="n">
        <f aca="false">IF($F321&lt;=$D321,$D321-$F321,0)</f>
        <v>51351241</v>
      </c>
      <c r="I321" s="123" t="n">
        <f aca="false">IF($F321&gt;$E321,$E321-$F321,0)</f>
        <v>0</v>
      </c>
      <c r="J321" s="124" t="n">
        <f aca="false">IF($F321&lt;=$E321,$E321-$F321,0)</f>
        <v>34359403</v>
      </c>
      <c r="K321" s="127" t="n">
        <f aca="false">IF(D321=0,0,F321/D321)</f>
        <v>0.699767214420302</v>
      </c>
      <c r="L321" s="127" t="n">
        <f aca="false">IF(E321=0,0,F321/E321)</f>
        <v>0.776953976834282</v>
      </c>
      <c r="M321" s="35" t="n">
        <f aca="false">VLOOKUP($C321,'Detail of municipalities'!$C$6:$O$375,5,FALSE())</f>
        <v>163944794</v>
      </c>
      <c r="N321" s="36" t="n">
        <f aca="false">VLOOKUP($C321,'Detail of municipalities'!$C$6:$O$375,6,FALSE())</f>
        <v>164633210</v>
      </c>
      <c r="O321" s="37" t="n">
        <f aca="false">VLOOKUP($C321,'Detail of municipalities'!$C$6:$O$375,7,FALSE())</f>
        <v>132984047</v>
      </c>
      <c r="P321" s="121" t="n">
        <f aca="false">IF($O321&gt;$M321,$M321-$O321,0)</f>
        <v>0</v>
      </c>
      <c r="Q321" s="122" t="n">
        <f aca="false">IF($O321&lt;=$M321,$M321-$O321,0)</f>
        <v>30960747</v>
      </c>
      <c r="R321" s="123" t="n">
        <f aca="false">IF($O321&gt;$N321,$N321-$O321,0)</f>
        <v>0</v>
      </c>
      <c r="S321" s="124" t="n">
        <f aca="false">IF($O321&lt;=$N321,$N321-$O321,0)</f>
        <v>31649163</v>
      </c>
      <c r="T321" s="127" t="n">
        <f aca="false">IF(M321=0,0,O321/M321)</f>
        <v>0.811151386728389</v>
      </c>
      <c r="U321" s="126" t="n">
        <f aca="false">IF(N321=0,0,O321/N321)</f>
        <v>0.807759546205775</v>
      </c>
      <c r="V321" s="124" t="n">
        <f aca="false">VLOOKUP($C321,'Detail of municipalities'!$C$6:$O$375,8,FALSE())</f>
        <v>36622000</v>
      </c>
      <c r="W321" s="36" t="n">
        <f aca="false">VLOOKUP($C321,'Detail of municipalities'!$C$6:$O$375,9,FALSE())</f>
        <v>15891980</v>
      </c>
      <c r="X321" s="37" t="n">
        <f aca="false">VLOOKUP($C321,'Detail of municipalities'!$C$6:$O$375,10,FALSE())</f>
        <v>16996578</v>
      </c>
      <c r="Y321" s="121" t="n">
        <f aca="false">IF($X321&gt;$V321,$V321-$X321,0)</f>
        <v>0</v>
      </c>
      <c r="Z321" s="122" t="n">
        <f aca="false">IF($X321&lt;=$V321,$V321-$X321,0)</f>
        <v>19625422</v>
      </c>
      <c r="AA321" s="123" t="n">
        <f aca="false">IF($X321&gt;$W321,$W321-$X321,0)</f>
        <v>-1104598</v>
      </c>
      <c r="AB321" s="124" t="n">
        <f aca="false">IF($X321&lt;=$W321,$W321-$X321,0)</f>
        <v>0</v>
      </c>
      <c r="AC321" s="127" t="n">
        <f aca="false">IF(V321=0,0,X321/V321)</f>
        <v>0.46410840478401</v>
      </c>
      <c r="AD321" s="127" t="n">
        <f aca="false">IF(W321=0,0,X321/W321)</f>
        <v>1.06950663164691</v>
      </c>
      <c r="AE321" s="35" t="n">
        <f aca="false">VLOOKUP($C321,'Detail of municipalities'!$C$6:$O$375,11,FALSE())</f>
        <v>19432000</v>
      </c>
      <c r="AF321" s="36" t="n">
        <f aca="false">VLOOKUP($C321,'Detail of municipalities'!$C$6:$O$375,12,FALSE())</f>
        <v>26036000</v>
      </c>
      <c r="AG321" s="37" t="n">
        <f aca="false">VLOOKUP($C321,'Detail of municipalities'!$C$6:$O$375,13,FALSE())</f>
        <v>16798511</v>
      </c>
      <c r="AH321" s="121" t="n">
        <f aca="false">IF($AG321&gt;$AE321,$AE321-$AG321,0)</f>
        <v>0</v>
      </c>
      <c r="AI321" s="122" t="n">
        <f aca="false">IF($AG321&lt;=$AE321,$AE321-$AG321,0)</f>
        <v>2633489</v>
      </c>
      <c r="AJ321" s="123" t="n">
        <f aca="false">IF($AG321&gt;$AF321,$AF321-$AG321,0)</f>
        <v>0</v>
      </c>
      <c r="AK321" s="124" t="n">
        <f aca="false">IF($AG321&lt;=$AF321,$AF321-$AG321,0)</f>
        <v>9237489</v>
      </c>
      <c r="AL321" s="127" t="n">
        <f aca="false">IF(AE321=0,0,AG321/AE321)</f>
        <v>0.864476687937423</v>
      </c>
      <c r="AM321" s="126" t="n">
        <f aca="false">IF(AF321=0,0,AG321/AF321)</f>
        <v>0.645203218620372</v>
      </c>
    </row>
    <row r="322" customFormat="false" ht="12.75" hidden="false" customHeight="false" outlineLevel="0" collapsed="false">
      <c r="A322" s="32" t="s">
        <v>22</v>
      </c>
      <c r="B322" s="33" t="s">
        <v>551</v>
      </c>
      <c r="C322" s="34" t="s">
        <v>552</v>
      </c>
      <c r="D322" s="35" t="n">
        <f aca="false">VLOOKUP($C322,'Detail of municipalities'!$C$6:$F$375,2,FALSE())</f>
        <v>215304848</v>
      </c>
      <c r="E322" s="36" t="n">
        <f aca="false">VLOOKUP($C322,'Detail of municipalities'!$C$6:$F$375,3,FALSE())</f>
        <v>215304848</v>
      </c>
      <c r="F322" s="37" t="n">
        <f aca="false">VLOOKUP($C322,'Detail of municipalities'!$C$6:$F$375,4,FALSE())</f>
        <v>189801326</v>
      </c>
      <c r="G322" s="121" t="n">
        <f aca="false">IF($F322&gt;$D322,$D322-$F322,0)</f>
        <v>0</v>
      </c>
      <c r="H322" s="122" t="n">
        <f aca="false">IF($F322&lt;=$D322,$D322-$F322,0)</f>
        <v>25503522</v>
      </c>
      <c r="I322" s="123" t="n">
        <f aca="false">IF($F322&gt;$E322,$E322-$F322,0)</f>
        <v>0</v>
      </c>
      <c r="J322" s="124" t="n">
        <f aca="false">IF($F322&lt;=$E322,$E322-$F322,0)</f>
        <v>25503522</v>
      </c>
      <c r="K322" s="127" t="n">
        <f aca="false">IF(D322=0,0,F322/D322)</f>
        <v>0.881546921785988</v>
      </c>
      <c r="L322" s="127" t="n">
        <f aca="false">IF(E322=0,0,F322/E322)</f>
        <v>0.881546921785988</v>
      </c>
      <c r="M322" s="35" t="n">
        <f aca="false">VLOOKUP($C322,'Detail of municipalities'!$C$6:$O$375,5,FALSE())</f>
        <v>270350838</v>
      </c>
      <c r="N322" s="36" t="n">
        <f aca="false">VLOOKUP($C322,'Detail of municipalities'!$C$6:$O$375,6,FALSE())</f>
        <v>270350838</v>
      </c>
      <c r="O322" s="37" t="n">
        <f aca="false">VLOOKUP($C322,'Detail of municipalities'!$C$6:$O$375,7,FALSE())</f>
        <v>213191399</v>
      </c>
      <c r="P322" s="121" t="n">
        <f aca="false">IF($O322&gt;$M322,$M322-$O322,0)</f>
        <v>0</v>
      </c>
      <c r="Q322" s="122" t="n">
        <f aca="false">IF($O322&lt;=$M322,$M322-$O322,0)</f>
        <v>57159439</v>
      </c>
      <c r="R322" s="123" t="n">
        <f aca="false">IF($O322&gt;$N322,$N322-$O322,0)</f>
        <v>0</v>
      </c>
      <c r="S322" s="124" t="n">
        <f aca="false">IF($O322&lt;=$N322,$N322-$O322,0)</f>
        <v>57159439</v>
      </c>
      <c r="T322" s="127" t="n">
        <f aca="false">IF(M322=0,0,O322/M322)</f>
        <v>0.788573102185095</v>
      </c>
      <c r="U322" s="126" t="n">
        <f aca="false">IF(N322=0,0,O322/N322)</f>
        <v>0.788573102185095</v>
      </c>
      <c r="V322" s="124" t="n">
        <f aca="false">VLOOKUP($C322,'Detail of municipalities'!$C$6:$O$375,8,FALSE())</f>
        <v>72704000</v>
      </c>
      <c r="W322" s="36" t="n">
        <f aca="false">VLOOKUP($C322,'Detail of municipalities'!$C$6:$O$375,9,FALSE())</f>
        <v>72704000</v>
      </c>
      <c r="X322" s="37" t="n">
        <f aca="false">VLOOKUP($C322,'Detail of municipalities'!$C$6:$O$375,10,FALSE())</f>
        <v>100605958</v>
      </c>
      <c r="Y322" s="121" t="n">
        <f aca="false">IF($X322&gt;$V322,$V322-$X322,0)</f>
        <v>-27901958</v>
      </c>
      <c r="Z322" s="122" t="n">
        <f aca="false">IF($X322&lt;=$V322,$V322-$X322,0)</f>
        <v>0</v>
      </c>
      <c r="AA322" s="123" t="n">
        <f aca="false">IF($X322&gt;$W322,$W322-$X322,0)</f>
        <v>-27901958</v>
      </c>
      <c r="AB322" s="124" t="n">
        <f aca="false">IF($X322&lt;=$W322,$W322-$X322,0)</f>
        <v>0</v>
      </c>
      <c r="AC322" s="127" t="n">
        <f aca="false">IF(V322=0,0,X322/V322)</f>
        <v>1.38377473041373</v>
      </c>
      <c r="AD322" s="127" t="n">
        <f aca="false">IF(W322=0,0,X322/W322)</f>
        <v>1.38377473041373</v>
      </c>
      <c r="AE322" s="35" t="n">
        <f aca="false">VLOOKUP($C322,'Detail of municipalities'!$C$6:$O$375,11,FALSE())</f>
        <v>62701000</v>
      </c>
      <c r="AF322" s="36" t="n">
        <f aca="false">VLOOKUP($C322,'Detail of municipalities'!$C$6:$O$375,12,FALSE())</f>
        <v>65579000</v>
      </c>
      <c r="AG322" s="37" t="n">
        <f aca="false">VLOOKUP($C322,'Detail of municipalities'!$C$6:$O$375,13,FALSE())</f>
        <v>63830156</v>
      </c>
      <c r="AH322" s="121" t="n">
        <f aca="false">IF($AG322&gt;$AE322,$AE322-$AG322,0)</f>
        <v>-1129156</v>
      </c>
      <c r="AI322" s="122" t="n">
        <f aca="false">IF($AG322&lt;=$AE322,$AE322-$AG322,0)</f>
        <v>0</v>
      </c>
      <c r="AJ322" s="123" t="n">
        <f aca="false">IF($AG322&gt;$AF322,$AF322-$AG322,0)</f>
        <v>0</v>
      </c>
      <c r="AK322" s="124" t="n">
        <f aca="false">IF($AG322&lt;=$AF322,$AF322-$AG322,0)</f>
        <v>1748844</v>
      </c>
      <c r="AL322" s="127" t="n">
        <f aca="false">IF(AE322=0,0,AG322/AE322)</f>
        <v>1.01800858040542</v>
      </c>
      <c r="AM322" s="126" t="n">
        <f aca="false">IF(AF322=0,0,AG322/AF322)</f>
        <v>0.973332255752604</v>
      </c>
    </row>
    <row r="323" customFormat="false" ht="12.75" hidden="false" customHeight="false" outlineLevel="0" collapsed="false">
      <c r="A323" s="32" t="s">
        <v>22</v>
      </c>
      <c r="B323" s="33" t="s">
        <v>553</v>
      </c>
      <c r="C323" s="34" t="s">
        <v>554</v>
      </c>
      <c r="D323" s="35" t="n">
        <f aca="false">VLOOKUP($C323,'Detail of municipalities'!$C$6:$F$375,2,FALSE())</f>
        <v>199938735</v>
      </c>
      <c r="E323" s="36" t="n">
        <f aca="false">VLOOKUP($C323,'Detail of municipalities'!$C$6:$F$375,3,FALSE())</f>
        <v>201274322</v>
      </c>
      <c r="F323" s="37" t="n">
        <f aca="false">VLOOKUP($C323,'Detail of municipalities'!$C$6:$F$375,4,FALSE())</f>
        <v>172192323</v>
      </c>
      <c r="G323" s="121" t="n">
        <f aca="false">IF($F323&gt;$D323,$D323-$F323,0)</f>
        <v>0</v>
      </c>
      <c r="H323" s="122" t="n">
        <f aca="false">IF($F323&lt;=$D323,$D323-$F323,0)</f>
        <v>27746412</v>
      </c>
      <c r="I323" s="123" t="n">
        <f aca="false">IF($F323&gt;$E323,$E323-$F323,0)</f>
        <v>0</v>
      </c>
      <c r="J323" s="124" t="n">
        <f aca="false">IF($F323&lt;=$E323,$E323-$F323,0)</f>
        <v>29081999</v>
      </c>
      <c r="K323" s="127" t="n">
        <f aca="false">IF(D323=0,0,F323/D323)</f>
        <v>0.861225429879808</v>
      </c>
      <c r="L323" s="127" t="n">
        <f aca="false">IF(E323=0,0,F323/E323)</f>
        <v>0.855510634883669</v>
      </c>
      <c r="M323" s="35" t="n">
        <f aca="false">VLOOKUP($C323,'Detail of municipalities'!$C$6:$O$375,5,FALSE())</f>
        <v>249576215</v>
      </c>
      <c r="N323" s="36" t="n">
        <f aca="false">VLOOKUP($C323,'Detail of municipalities'!$C$6:$O$375,6,FALSE())</f>
        <v>247083827</v>
      </c>
      <c r="O323" s="37" t="n">
        <f aca="false">VLOOKUP($C323,'Detail of municipalities'!$C$6:$O$375,7,FALSE())</f>
        <v>149534956</v>
      </c>
      <c r="P323" s="121" t="n">
        <f aca="false">IF($O323&gt;$M323,$M323-$O323,0)</f>
        <v>0</v>
      </c>
      <c r="Q323" s="122" t="n">
        <f aca="false">IF($O323&lt;=$M323,$M323-$O323,0)</f>
        <v>100041259</v>
      </c>
      <c r="R323" s="123" t="n">
        <f aca="false">IF($O323&gt;$N323,$N323-$O323,0)</f>
        <v>0</v>
      </c>
      <c r="S323" s="124" t="n">
        <f aca="false">IF($O323&lt;=$N323,$N323-$O323,0)</f>
        <v>97548871</v>
      </c>
      <c r="T323" s="127" t="n">
        <f aca="false">IF(M323=0,0,O323/M323)</f>
        <v>0.599155476414289</v>
      </c>
      <c r="U323" s="126" t="n">
        <f aca="false">IF(N323=0,0,O323/N323)</f>
        <v>0.605199287284797</v>
      </c>
      <c r="V323" s="124" t="n">
        <f aca="false">VLOOKUP($C323,'Detail of municipalities'!$C$6:$O$375,8,FALSE())</f>
        <v>20267000</v>
      </c>
      <c r="W323" s="36" t="n">
        <f aca="false">VLOOKUP($C323,'Detail of municipalities'!$C$6:$O$375,9,FALSE())</f>
        <v>20282587</v>
      </c>
      <c r="X323" s="37" t="n">
        <f aca="false">VLOOKUP($C323,'Detail of municipalities'!$C$6:$O$375,10,FALSE())</f>
        <v>15321645</v>
      </c>
      <c r="Y323" s="121" t="n">
        <f aca="false">IF($X323&gt;$V323,$V323-$X323,0)</f>
        <v>0</v>
      </c>
      <c r="Z323" s="122" t="n">
        <f aca="false">IF($X323&lt;=$V323,$V323-$X323,0)</f>
        <v>4945355</v>
      </c>
      <c r="AA323" s="123" t="n">
        <f aca="false">IF($X323&gt;$W323,$W323-$X323,0)</f>
        <v>0</v>
      </c>
      <c r="AB323" s="124" t="n">
        <f aca="false">IF($X323&lt;=$W323,$W323-$X323,0)</f>
        <v>4960942</v>
      </c>
      <c r="AC323" s="127" t="n">
        <f aca="false">IF(V323=0,0,X323/V323)</f>
        <v>0.755989786352198</v>
      </c>
      <c r="AD323" s="127" t="n">
        <f aca="false">IF(W323=0,0,X323/W323)</f>
        <v>0.755408814467306</v>
      </c>
      <c r="AE323" s="35" t="n">
        <f aca="false">VLOOKUP($C323,'Detail of municipalities'!$C$6:$O$375,11,FALSE())</f>
        <v>18619000</v>
      </c>
      <c r="AF323" s="36" t="n">
        <f aca="false">VLOOKUP($C323,'Detail of municipalities'!$C$6:$O$375,12,FALSE())</f>
        <v>24892000</v>
      </c>
      <c r="AG323" s="37" t="n">
        <f aca="false">VLOOKUP($C323,'Detail of municipalities'!$C$6:$O$375,13,FALSE())</f>
        <v>15793776</v>
      </c>
      <c r="AH323" s="121" t="n">
        <f aca="false">IF($AG323&gt;$AE323,$AE323-$AG323,0)</f>
        <v>0</v>
      </c>
      <c r="AI323" s="122" t="n">
        <f aca="false">IF($AG323&lt;=$AE323,$AE323-$AG323,0)</f>
        <v>2825224</v>
      </c>
      <c r="AJ323" s="123" t="n">
        <f aca="false">IF($AG323&gt;$AF323,$AF323-$AG323,0)</f>
        <v>0</v>
      </c>
      <c r="AK323" s="124" t="n">
        <f aca="false">IF($AG323&lt;=$AF323,$AF323-$AG323,0)</f>
        <v>9098224</v>
      </c>
      <c r="AL323" s="127" t="n">
        <f aca="false">IF(AE323=0,0,AG323/AE323)</f>
        <v>0.848261238519792</v>
      </c>
      <c r="AM323" s="126" t="n">
        <f aca="false">IF(AF323=0,0,AG323/AF323)</f>
        <v>0.634492045637152</v>
      </c>
    </row>
    <row r="324" customFormat="false" ht="12.75" hidden="false" customHeight="false" outlineLevel="0" collapsed="false">
      <c r="A324" s="32" t="s">
        <v>22</v>
      </c>
      <c r="B324" s="33" t="s">
        <v>555</v>
      </c>
      <c r="C324" s="34" t="s">
        <v>556</v>
      </c>
      <c r="D324" s="35" t="n">
        <f aca="false">VLOOKUP($C324,'Detail of municipalities'!$C$6:$F$375,2,FALSE())</f>
        <v>231694000</v>
      </c>
      <c r="E324" s="36" t="n">
        <f aca="false">VLOOKUP($C324,'Detail of municipalities'!$C$6:$F$375,3,FALSE())</f>
        <v>231694000</v>
      </c>
      <c r="F324" s="37" t="n">
        <f aca="false">VLOOKUP($C324,'Detail of municipalities'!$C$6:$F$375,4,FALSE())</f>
        <v>74653983</v>
      </c>
      <c r="G324" s="121" t="n">
        <f aca="false">IF($F324&gt;$D324,$D324-$F324,0)</f>
        <v>0</v>
      </c>
      <c r="H324" s="122" t="n">
        <f aca="false">IF($F324&lt;=$D324,$D324-$F324,0)</f>
        <v>157040017</v>
      </c>
      <c r="I324" s="123" t="n">
        <f aca="false">IF($F324&gt;$E324,$E324-$F324,0)</f>
        <v>0</v>
      </c>
      <c r="J324" s="124" t="n">
        <f aca="false">IF($F324&lt;=$E324,$E324-$F324,0)</f>
        <v>157040017</v>
      </c>
      <c r="K324" s="127" t="n">
        <f aca="false">IF(D324=0,0,F324/D324)</f>
        <v>0.322209392560878</v>
      </c>
      <c r="L324" s="127" t="n">
        <f aca="false">IF(E324=0,0,F324/E324)</f>
        <v>0.322209392560878</v>
      </c>
      <c r="M324" s="35" t="n">
        <f aca="false">VLOOKUP($C324,'Detail of municipalities'!$C$6:$O$375,5,FALSE())</f>
        <v>223324320</v>
      </c>
      <c r="N324" s="36" t="n">
        <f aca="false">VLOOKUP($C324,'Detail of municipalities'!$C$6:$O$375,6,FALSE())</f>
        <v>223324320</v>
      </c>
      <c r="O324" s="37" t="n">
        <f aca="false">VLOOKUP($C324,'Detail of municipalities'!$C$6:$O$375,7,FALSE())</f>
        <v>69282528</v>
      </c>
      <c r="P324" s="121" t="n">
        <f aca="false">IF($O324&gt;$M324,$M324-$O324,0)</f>
        <v>0</v>
      </c>
      <c r="Q324" s="122" t="n">
        <f aca="false">IF($O324&lt;=$M324,$M324-$O324,0)</f>
        <v>154041792</v>
      </c>
      <c r="R324" s="123" t="n">
        <f aca="false">IF($O324&gt;$N324,$N324-$O324,0)</f>
        <v>0</v>
      </c>
      <c r="S324" s="124" t="n">
        <f aca="false">IF($O324&lt;=$N324,$N324-$O324,0)</f>
        <v>154041792</v>
      </c>
      <c r="T324" s="127" t="n">
        <f aca="false">IF(M324=0,0,O324/M324)</f>
        <v>0.310232795066834</v>
      </c>
      <c r="U324" s="126" t="n">
        <f aca="false">IF(N324=0,0,O324/N324)</f>
        <v>0.310232795066834</v>
      </c>
      <c r="V324" s="124" t="n">
        <f aca="false">VLOOKUP($C324,'Detail of municipalities'!$C$6:$O$375,8,FALSE())</f>
        <v>79839000</v>
      </c>
      <c r="W324" s="36" t="n">
        <f aca="false">VLOOKUP($C324,'Detail of municipalities'!$C$6:$O$375,9,FALSE())</f>
        <v>79839000</v>
      </c>
      <c r="X324" s="37" t="n">
        <f aca="false">VLOOKUP($C324,'Detail of municipalities'!$C$6:$O$375,10,FALSE())</f>
        <v>25967892</v>
      </c>
      <c r="Y324" s="121" t="n">
        <f aca="false">IF($X324&gt;$V324,$V324-$X324,0)</f>
        <v>0</v>
      </c>
      <c r="Z324" s="122" t="n">
        <f aca="false">IF($X324&lt;=$V324,$V324-$X324,0)</f>
        <v>53871108</v>
      </c>
      <c r="AA324" s="123" t="n">
        <f aca="false">IF($X324&gt;$W324,$W324-$X324,0)</f>
        <v>0</v>
      </c>
      <c r="AB324" s="124" t="n">
        <f aca="false">IF($X324&lt;=$W324,$W324-$X324,0)</f>
        <v>53871108</v>
      </c>
      <c r="AC324" s="127" t="n">
        <f aca="false">IF(V324=0,0,X324/V324)</f>
        <v>0.325253222109495</v>
      </c>
      <c r="AD324" s="127" t="n">
        <f aca="false">IF(W324=0,0,X324/W324)</f>
        <v>0.325253222109495</v>
      </c>
      <c r="AE324" s="35" t="n">
        <f aca="false">VLOOKUP($C324,'Detail of municipalities'!$C$6:$O$375,11,FALSE())</f>
        <v>32834000</v>
      </c>
      <c r="AF324" s="36" t="n">
        <f aca="false">VLOOKUP($C324,'Detail of municipalities'!$C$6:$O$375,12,FALSE())</f>
        <v>32834000</v>
      </c>
      <c r="AG324" s="37" t="n">
        <f aca="false">VLOOKUP($C324,'Detail of municipalities'!$C$6:$O$375,13,FALSE())</f>
        <v>36320408</v>
      </c>
      <c r="AH324" s="121" t="n">
        <f aca="false">IF($AG324&gt;$AE324,$AE324-$AG324,0)</f>
        <v>-3486408</v>
      </c>
      <c r="AI324" s="122" t="n">
        <f aca="false">IF($AG324&lt;=$AE324,$AE324-$AG324,0)</f>
        <v>0</v>
      </c>
      <c r="AJ324" s="123" t="n">
        <f aca="false">IF($AG324&gt;$AF324,$AF324-$AG324,0)</f>
        <v>-3486408</v>
      </c>
      <c r="AK324" s="124" t="n">
        <f aca="false">IF($AG324&lt;=$AF324,$AF324-$AG324,0)</f>
        <v>0</v>
      </c>
      <c r="AL324" s="127" t="n">
        <f aca="false">IF(AE324=0,0,AG324/AE324)</f>
        <v>1.10618285923128</v>
      </c>
      <c r="AM324" s="126" t="n">
        <f aca="false">IF(AF324=0,0,AG324/AF324)</f>
        <v>1.10618285923128</v>
      </c>
    </row>
    <row r="325" customFormat="false" ht="12.75" hidden="false" customHeight="false" outlineLevel="0" collapsed="false">
      <c r="A325" s="32" t="s">
        <v>41</v>
      </c>
      <c r="B325" s="33" t="s">
        <v>557</v>
      </c>
      <c r="C325" s="34" t="s">
        <v>558</v>
      </c>
      <c r="D325" s="35" t="n">
        <f aca="false">VLOOKUP($C325,'Detail of municipalities'!$C$6:$F$375,2,FALSE())</f>
        <v>502449939</v>
      </c>
      <c r="E325" s="36" t="n">
        <f aca="false">VLOOKUP($C325,'Detail of municipalities'!$C$6:$F$375,3,FALSE())</f>
        <v>502449939</v>
      </c>
      <c r="F325" s="37" t="n">
        <f aca="false">VLOOKUP($C325,'Detail of municipalities'!$C$6:$F$375,4,FALSE())</f>
        <v>396685071</v>
      </c>
      <c r="G325" s="121" t="n">
        <f aca="false">IF($F325&gt;$D325,$D325-$F325,0)</f>
        <v>0</v>
      </c>
      <c r="H325" s="122" t="n">
        <f aca="false">IF($F325&lt;=$D325,$D325-$F325,0)</f>
        <v>105764868</v>
      </c>
      <c r="I325" s="123" t="n">
        <f aca="false">IF($F325&gt;$E325,$E325-$F325,0)</f>
        <v>0</v>
      </c>
      <c r="J325" s="124" t="n">
        <f aca="false">IF($F325&lt;=$E325,$E325-$F325,0)</f>
        <v>105764868</v>
      </c>
      <c r="K325" s="127" t="n">
        <f aca="false">IF(D325=0,0,F325/D325)</f>
        <v>0.78950168008678</v>
      </c>
      <c r="L325" s="127" t="n">
        <f aca="false">IF(E325=0,0,F325/E325)</f>
        <v>0.78950168008678</v>
      </c>
      <c r="M325" s="35" t="n">
        <f aca="false">VLOOKUP($C325,'Detail of municipalities'!$C$6:$O$375,5,FALSE())</f>
        <v>454125638</v>
      </c>
      <c r="N325" s="36" t="n">
        <f aca="false">VLOOKUP($C325,'Detail of municipalities'!$C$6:$O$375,6,FALSE())</f>
        <v>454125638</v>
      </c>
      <c r="O325" s="37" t="n">
        <f aca="false">VLOOKUP($C325,'Detail of municipalities'!$C$6:$O$375,7,FALSE())</f>
        <v>443349364</v>
      </c>
      <c r="P325" s="121" t="n">
        <f aca="false">IF($O325&gt;$M325,$M325-$O325,0)</f>
        <v>0</v>
      </c>
      <c r="Q325" s="122" t="n">
        <f aca="false">IF($O325&lt;=$M325,$M325-$O325,0)</f>
        <v>10776274</v>
      </c>
      <c r="R325" s="123" t="n">
        <f aca="false">IF($O325&gt;$N325,$N325-$O325,0)</f>
        <v>0</v>
      </c>
      <c r="S325" s="124" t="n">
        <f aca="false">IF($O325&lt;=$N325,$N325-$O325,0)</f>
        <v>10776274</v>
      </c>
      <c r="T325" s="127" t="n">
        <f aca="false">IF(M325=0,0,O325/M325)</f>
        <v>0.976270280516512</v>
      </c>
      <c r="U325" s="126" t="n">
        <f aca="false">IF(N325=0,0,O325/N325)</f>
        <v>0.976270280516512</v>
      </c>
      <c r="V325" s="124" t="n">
        <f aca="false">VLOOKUP($C325,'Detail of municipalities'!$C$6:$O$375,8,FALSE())</f>
        <v>192786000</v>
      </c>
      <c r="W325" s="36" t="n">
        <f aca="false">VLOOKUP($C325,'Detail of municipalities'!$C$6:$O$375,9,FALSE())</f>
        <v>192786000</v>
      </c>
      <c r="X325" s="37" t="n">
        <f aca="false">VLOOKUP($C325,'Detail of municipalities'!$C$6:$O$375,10,FALSE())</f>
        <v>143446790</v>
      </c>
      <c r="Y325" s="121" t="n">
        <f aca="false">IF($X325&gt;$V325,$V325-$X325,0)</f>
        <v>0</v>
      </c>
      <c r="Z325" s="122" t="n">
        <f aca="false">IF($X325&lt;=$V325,$V325-$X325,0)</f>
        <v>49339210</v>
      </c>
      <c r="AA325" s="123" t="n">
        <f aca="false">IF($X325&gt;$W325,$W325-$X325,0)</f>
        <v>0</v>
      </c>
      <c r="AB325" s="124" t="n">
        <f aca="false">IF($X325&lt;=$W325,$W325-$X325,0)</f>
        <v>49339210</v>
      </c>
      <c r="AC325" s="127" t="n">
        <f aca="false">IF(V325=0,0,X325/V325)</f>
        <v>0.744072650503667</v>
      </c>
      <c r="AD325" s="127" t="n">
        <f aca="false">IF(W325=0,0,X325/W325)</f>
        <v>0.744072650503667</v>
      </c>
      <c r="AE325" s="35" t="n">
        <f aca="false">VLOOKUP($C325,'Detail of municipalities'!$C$6:$O$375,11,FALSE())</f>
        <v>148161000</v>
      </c>
      <c r="AF325" s="36" t="n">
        <f aca="false">VLOOKUP($C325,'Detail of municipalities'!$C$6:$O$375,12,FALSE())</f>
        <v>124761000</v>
      </c>
      <c r="AG325" s="37" t="n">
        <f aca="false">VLOOKUP($C325,'Detail of municipalities'!$C$6:$O$375,13,FALSE())</f>
        <v>130338033</v>
      </c>
      <c r="AH325" s="121" t="n">
        <f aca="false">IF($AG325&gt;$AE325,$AE325-$AG325,0)</f>
        <v>0</v>
      </c>
      <c r="AI325" s="122" t="n">
        <f aca="false">IF($AG325&lt;=$AE325,$AE325-$AG325,0)</f>
        <v>17822967</v>
      </c>
      <c r="AJ325" s="123" t="n">
        <f aca="false">IF($AG325&gt;$AF325,$AF325-$AG325,0)</f>
        <v>-5577033</v>
      </c>
      <c r="AK325" s="124" t="n">
        <f aca="false">IF($AG325&lt;=$AF325,$AF325-$AG325,0)</f>
        <v>0</v>
      </c>
      <c r="AL325" s="127" t="n">
        <f aca="false">IF(AE325=0,0,AG325/AE325)</f>
        <v>0.879705408305829</v>
      </c>
      <c r="AM325" s="126" t="n">
        <f aca="false">IF(AF325=0,0,AG325/AF325)</f>
        <v>1.04470173371486</v>
      </c>
    </row>
    <row r="326" customFormat="false" ht="12.75" hidden="false" customHeight="false" outlineLevel="0" collapsed="false">
      <c r="A326" s="41"/>
      <c r="B326" s="42" t="s">
        <v>559</v>
      </c>
      <c r="C326" s="43"/>
      <c r="D326" s="44" t="n">
        <f aca="false">SUM(D320:D325)</f>
        <v>1670998284</v>
      </c>
      <c r="E326" s="45" t="n">
        <f aca="false">SUM(E320:E325)</f>
        <v>1625299644</v>
      </c>
      <c r="F326" s="46" t="n">
        <f aca="false">SUM(F320:F325)</f>
        <v>1220030057</v>
      </c>
      <c r="G326" s="128" t="n">
        <f aca="false">SUM(G320:G325)</f>
        <v>0</v>
      </c>
      <c r="H326" s="129" t="n">
        <f aca="false">SUM(H320:H325)</f>
        <v>450968227</v>
      </c>
      <c r="I326" s="130" t="n">
        <f aca="false">SUM(I320:I325)</f>
        <v>0</v>
      </c>
      <c r="J326" s="131" t="n">
        <f aca="false">SUM(J320:J325)</f>
        <v>405269587</v>
      </c>
      <c r="K326" s="134" t="n">
        <f aca="false">IF(D326=0,0,F326/D326)</f>
        <v>0.730120472703011</v>
      </c>
      <c r="L326" s="134" t="n">
        <f aca="false">IF(E326=0,0,F326/E326)</f>
        <v>0.750649310423402</v>
      </c>
      <c r="M326" s="44" t="n">
        <f aca="false">SUM(M320:M325)</f>
        <v>1763617341</v>
      </c>
      <c r="N326" s="45" t="n">
        <f aca="false">SUM(N320:N325)</f>
        <v>1759636425</v>
      </c>
      <c r="O326" s="46" t="n">
        <f aca="false">SUM(O320:O325)</f>
        <v>1358023096</v>
      </c>
      <c r="P326" s="128" t="n">
        <f aca="false">SUM(P320:P325)</f>
        <v>0</v>
      </c>
      <c r="Q326" s="129" t="n">
        <f aca="false">SUM(Q320:Q325)</f>
        <v>405594245</v>
      </c>
      <c r="R326" s="130" t="n">
        <f aca="false">SUM(R320:R325)</f>
        <v>0</v>
      </c>
      <c r="S326" s="131" t="n">
        <f aca="false">SUM(S320:S325)</f>
        <v>401613329</v>
      </c>
      <c r="T326" s="134" t="n">
        <f aca="false">IF(M326=0,0,O326/M326)</f>
        <v>0.770021401144751</v>
      </c>
      <c r="U326" s="133" t="n">
        <f aca="false">IF(N326=0,0,O326/N326)</f>
        <v>0.771763460170473</v>
      </c>
      <c r="V326" s="131" t="n">
        <f aca="false">SUM(V320:V325)</f>
        <v>494823750</v>
      </c>
      <c r="W326" s="45" t="n">
        <f aca="false">SUM(W320:W325)</f>
        <v>434614267</v>
      </c>
      <c r="X326" s="46" t="n">
        <f aca="false">SUM(X320:X325)</f>
        <v>334745368</v>
      </c>
      <c r="Y326" s="128" t="n">
        <f aca="false">SUM(Y320:Y325)</f>
        <v>-27901958</v>
      </c>
      <c r="Z326" s="129" t="n">
        <f aca="false">SUM(Z320:Z325)</f>
        <v>187980340</v>
      </c>
      <c r="AA326" s="130" t="n">
        <f aca="false">SUM(AA320:AA325)</f>
        <v>-29006556</v>
      </c>
      <c r="AB326" s="131" t="n">
        <f aca="false">SUM(AB320:AB325)</f>
        <v>128875455</v>
      </c>
      <c r="AC326" s="134" t="n">
        <f aca="false">IF(V326=0,0,X326/V326)</f>
        <v>0.676494141600924</v>
      </c>
      <c r="AD326" s="134" t="n">
        <f aca="false">IF(W326=0,0,X326/W326)</f>
        <v>0.770212561843949</v>
      </c>
      <c r="AE326" s="44" t="n">
        <f aca="false">SUM(AE320:AE325)</f>
        <v>320443000</v>
      </c>
      <c r="AF326" s="45" t="n">
        <f aca="false">SUM(AF320:AF325)</f>
        <v>319088000</v>
      </c>
      <c r="AG326" s="46" t="n">
        <f aca="false">SUM(AG320:AG325)</f>
        <v>290893276</v>
      </c>
      <c r="AH326" s="128" t="n">
        <f aca="false">SUM(AH320:AH325)</f>
        <v>-4615564</v>
      </c>
      <c r="AI326" s="129" t="n">
        <f aca="false">SUM(AI320:AI325)</f>
        <v>34165288</v>
      </c>
      <c r="AJ326" s="130" t="n">
        <f aca="false">SUM(AJ320:AJ325)</f>
        <v>-9063441</v>
      </c>
      <c r="AK326" s="131" t="n">
        <f aca="false">SUM(AK320:AK325)</f>
        <v>37258165</v>
      </c>
      <c r="AL326" s="134" t="n">
        <f aca="false">IF(AE326=0,0,AG326/AE326)</f>
        <v>0.907784772954941</v>
      </c>
      <c r="AM326" s="133" t="n">
        <f aca="false">IF(AF326=0,0,AG326/AF326)</f>
        <v>0.911639660532518</v>
      </c>
    </row>
    <row r="327" customFormat="false" ht="12.75" hidden="false" customHeight="false" outlineLevel="0" collapsed="false">
      <c r="A327" s="32" t="s">
        <v>22</v>
      </c>
      <c r="B327" s="33" t="s">
        <v>560</v>
      </c>
      <c r="C327" s="34" t="s">
        <v>561</v>
      </c>
      <c r="D327" s="35" t="n">
        <f aca="false">VLOOKUP($C327,'Detail of municipalities'!$C$6:$F$375,2,FALSE())</f>
        <v>154541350</v>
      </c>
      <c r="E327" s="36" t="n">
        <f aca="false">VLOOKUP($C327,'Detail of municipalities'!$C$6:$F$375,3,FALSE())</f>
        <v>183746558</v>
      </c>
      <c r="F327" s="37" t="n">
        <f aca="false">VLOOKUP($C327,'Detail of municipalities'!$C$6:$F$375,4,FALSE())</f>
        <v>170384240</v>
      </c>
      <c r="G327" s="121" t="n">
        <f aca="false">IF($F327&gt;$D327,$D327-$F327,0)</f>
        <v>-15842890</v>
      </c>
      <c r="H327" s="122" t="n">
        <f aca="false">IF($F327&lt;=$D327,$D327-$F327,0)</f>
        <v>0</v>
      </c>
      <c r="I327" s="123" t="n">
        <f aca="false">IF($F327&gt;$E327,$E327-$F327,0)</f>
        <v>0</v>
      </c>
      <c r="J327" s="124" t="n">
        <f aca="false">IF($F327&lt;=$E327,$E327-$F327,0)</f>
        <v>13362318</v>
      </c>
      <c r="K327" s="127" t="n">
        <f aca="false">IF(D327=0,0,F327/D327)</f>
        <v>1.1025155403392</v>
      </c>
      <c r="L327" s="127" t="n">
        <f aca="false">IF(E327=0,0,F327/E327)</f>
        <v>0.927278539824403</v>
      </c>
      <c r="M327" s="35" t="n">
        <f aca="false">VLOOKUP($C327,'Detail of municipalities'!$C$6:$O$375,5,FALSE())</f>
        <v>154532409</v>
      </c>
      <c r="N327" s="36" t="n">
        <f aca="false">VLOOKUP($C327,'Detail of municipalities'!$C$6:$O$375,6,FALSE())</f>
        <v>178190151</v>
      </c>
      <c r="O327" s="37" t="n">
        <f aca="false">VLOOKUP($C327,'Detail of municipalities'!$C$6:$O$375,7,FALSE())</f>
        <v>158719888</v>
      </c>
      <c r="P327" s="121" t="n">
        <f aca="false">IF($O327&gt;$M327,$M327-$O327,0)</f>
        <v>-4187479</v>
      </c>
      <c r="Q327" s="122" t="n">
        <f aca="false">IF($O327&lt;=$M327,$M327-$O327,0)</f>
        <v>0</v>
      </c>
      <c r="R327" s="123" t="n">
        <f aca="false">IF($O327&gt;$N327,$N327-$O327,0)</f>
        <v>0</v>
      </c>
      <c r="S327" s="124" t="n">
        <f aca="false">IF($O327&lt;=$N327,$N327-$O327,0)</f>
        <v>19470263</v>
      </c>
      <c r="T327" s="127" t="n">
        <f aca="false">IF(M327=0,0,O327/M327)</f>
        <v>1.02709773973691</v>
      </c>
      <c r="U327" s="126" t="n">
        <f aca="false">IF(N327=0,0,O327/N327)</f>
        <v>0.890733225766221</v>
      </c>
      <c r="V327" s="124" t="n">
        <f aca="false">VLOOKUP($C327,'Detail of municipalities'!$C$6:$O$375,8,FALSE())</f>
        <v>35483000</v>
      </c>
      <c r="W327" s="36" t="n">
        <f aca="false">VLOOKUP($C327,'Detail of municipalities'!$C$6:$O$375,9,FALSE())</f>
        <v>46372000</v>
      </c>
      <c r="X327" s="37" t="n">
        <f aca="false">VLOOKUP($C327,'Detail of municipalities'!$C$6:$O$375,10,FALSE())</f>
        <v>37925771</v>
      </c>
      <c r="Y327" s="121" t="n">
        <f aca="false">IF($X327&gt;$V327,$V327-$X327,0)</f>
        <v>-2442771</v>
      </c>
      <c r="Z327" s="122" t="n">
        <f aca="false">IF($X327&lt;=$V327,$V327-$X327,0)</f>
        <v>0</v>
      </c>
      <c r="AA327" s="123" t="n">
        <f aca="false">IF($X327&gt;$W327,$W327-$X327,0)</f>
        <v>0</v>
      </c>
      <c r="AB327" s="124" t="n">
        <f aca="false">IF($X327&lt;=$W327,$W327-$X327,0)</f>
        <v>8446229</v>
      </c>
      <c r="AC327" s="127" t="n">
        <f aca="false">IF(V327=0,0,X327/V327)</f>
        <v>1.0688434179748</v>
      </c>
      <c r="AD327" s="127" t="n">
        <f aca="false">IF(W327=0,0,X327/W327)</f>
        <v>0.817859290088847</v>
      </c>
      <c r="AE327" s="35" t="n">
        <f aca="false">VLOOKUP($C327,'Detail of municipalities'!$C$6:$O$375,11,FALSE())</f>
        <v>40127000</v>
      </c>
      <c r="AF327" s="36" t="n">
        <f aca="false">VLOOKUP($C327,'Detail of municipalities'!$C$6:$O$375,12,FALSE())</f>
        <v>40127000</v>
      </c>
      <c r="AG327" s="37" t="n">
        <f aca="false">VLOOKUP($C327,'Detail of municipalities'!$C$6:$O$375,13,FALSE())</f>
        <v>23170348</v>
      </c>
      <c r="AH327" s="121" t="n">
        <f aca="false">IF($AG327&gt;$AE327,$AE327-$AG327,0)</f>
        <v>0</v>
      </c>
      <c r="AI327" s="122" t="n">
        <f aca="false">IF($AG327&lt;=$AE327,$AE327-$AG327,0)</f>
        <v>16956652</v>
      </c>
      <c r="AJ327" s="123" t="n">
        <f aca="false">IF($AG327&gt;$AF327,$AF327-$AG327,0)</f>
        <v>0</v>
      </c>
      <c r="AK327" s="124" t="n">
        <f aca="false">IF($AG327&lt;=$AF327,$AF327-$AG327,0)</f>
        <v>16956652</v>
      </c>
      <c r="AL327" s="127" t="n">
        <f aca="false">IF(AE327=0,0,AG327/AE327)</f>
        <v>0.577425374436165</v>
      </c>
      <c r="AM327" s="126" t="n">
        <f aca="false">IF(AF327=0,0,AG327/AF327)</f>
        <v>0.577425374436165</v>
      </c>
    </row>
    <row r="328" customFormat="false" ht="12.75" hidden="false" customHeight="false" outlineLevel="0" collapsed="false">
      <c r="A328" s="32" t="s">
        <v>22</v>
      </c>
      <c r="B328" s="33" t="s">
        <v>562</v>
      </c>
      <c r="C328" s="34" t="s">
        <v>563</v>
      </c>
      <c r="D328" s="35" t="n">
        <f aca="false">VLOOKUP($C328,'Detail of municipalities'!$C$6:$F$375,2,FALSE())</f>
        <v>1087099154</v>
      </c>
      <c r="E328" s="36" t="n">
        <f aca="false">VLOOKUP($C328,'Detail of municipalities'!$C$6:$F$375,3,FALSE())</f>
        <v>1215801303</v>
      </c>
      <c r="F328" s="37" t="n">
        <f aca="false">VLOOKUP($C328,'Detail of municipalities'!$C$6:$F$375,4,FALSE())</f>
        <v>1072846902</v>
      </c>
      <c r="G328" s="121" t="n">
        <f aca="false">IF($F328&gt;$D328,$D328-$F328,0)</f>
        <v>0</v>
      </c>
      <c r="H328" s="122" t="n">
        <f aca="false">IF($F328&lt;=$D328,$D328-$F328,0)</f>
        <v>14252252</v>
      </c>
      <c r="I328" s="123" t="n">
        <f aca="false">IF($F328&gt;$E328,$E328-$F328,0)</f>
        <v>0</v>
      </c>
      <c r="J328" s="124" t="n">
        <f aca="false">IF($F328&lt;=$E328,$E328-$F328,0)</f>
        <v>142954401</v>
      </c>
      <c r="K328" s="127" t="n">
        <f aca="false">IF(D328=0,0,F328/D328)</f>
        <v>0.986889648522346</v>
      </c>
      <c r="L328" s="127" t="n">
        <f aca="false">IF(E328=0,0,F328/E328)</f>
        <v>0.882419602078679</v>
      </c>
      <c r="M328" s="35" t="n">
        <f aca="false">VLOOKUP($C328,'Detail of municipalities'!$C$6:$O$375,5,FALSE())</f>
        <v>1161528931</v>
      </c>
      <c r="N328" s="36" t="n">
        <f aca="false">VLOOKUP($C328,'Detail of municipalities'!$C$6:$O$375,6,FALSE())</f>
        <v>1290231080</v>
      </c>
      <c r="O328" s="37" t="n">
        <f aca="false">VLOOKUP($C328,'Detail of municipalities'!$C$6:$O$375,7,FALSE())</f>
        <v>1135357466</v>
      </c>
      <c r="P328" s="121" t="n">
        <f aca="false">IF($O328&gt;$M328,$M328-$O328,0)</f>
        <v>0</v>
      </c>
      <c r="Q328" s="122" t="n">
        <f aca="false">IF($O328&lt;=$M328,$M328-$O328,0)</f>
        <v>26171465</v>
      </c>
      <c r="R328" s="123" t="n">
        <f aca="false">IF($O328&gt;$N328,$N328-$O328,0)</f>
        <v>0</v>
      </c>
      <c r="S328" s="124" t="n">
        <f aca="false">IF($O328&lt;=$N328,$N328-$O328,0)</f>
        <v>154873614</v>
      </c>
      <c r="T328" s="127" t="n">
        <f aca="false">IF(M328=0,0,O328/M328)</f>
        <v>0.977468090289006</v>
      </c>
      <c r="U328" s="126" t="n">
        <f aca="false">IF(N328=0,0,O328/N328)</f>
        <v>0.879964437068126</v>
      </c>
      <c r="V328" s="124" t="n">
        <f aca="false">VLOOKUP($C328,'Detail of municipalities'!$C$6:$O$375,8,FALSE())</f>
        <v>126144997</v>
      </c>
      <c r="W328" s="36" t="n">
        <f aca="false">VLOOKUP($C328,'Detail of municipalities'!$C$6:$O$375,9,FALSE())</f>
        <v>208533167</v>
      </c>
      <c r="X328" s="37" t="n">
        <f aca="false">VLOOKUP($C328,'Detail of municipalities'!$C$6:$O$375,10,FALSE())</f>
        <v>107651259</v>
      </c>
      <c r="Y328" s="121" t="n">
        <f aca="false">IF($X328&gt;$V328,$V328-$X328,0)</f>
        <v>0</v>
      </c>
      <c r="Z328" s="122" t="n">
        <f aca="false">IF($X328&lt;=$V328,$V328-$X328,0)</f>
        <v>18493738</v>
      </c>
      <c r="AA328" s="123" t="n">
        <f aca="false">IF($X328&gt;$W328,$W328-$X328,0)</f>
        <v>0</v>
      </c>
      <c r="AB328" s="124" t="n">
        <f aca="false">IF($X328&lt;=$W328,$W328-$X328,0)</f>
        <v>100881908</v>
      </c>
      <c r="AC328" s="127" t="n">
        <f aca="false">IF(V328=0,0,X328/V328)</f>
        <v>0.853393012487051</v>
      </c>
      <c r="AD328" s="127" t="n">
        <f aca="false">IF(W328=0,0,X328/W328)</f>
        <v>0.516230873719959</v>
      </c>
      <c r="AE328" s="35" t="n">
        <f aca="false">VLOOKUP($C328,'Detail of municipalities'!$C$6:$O$375,11,FALSE())</f>
        <v>66175000</v>
      </c>
      <c r="AF328" s="36" t="n">
        <f aca="false">VLOOKUP($C328,'Detail of municipalities'!$C$6:$O$375,12,FALSE())</f>
        <v>43440000</v>
      </c>
      <c r="AG328" s="37" t="n">
        <f aca="false">VLOOKUP($C328,'Detail of municipalities'!$C$6:$O$375,13,FALSE())</f>
        <v>27658842</v>
      </c>
      <c r="AH328" s="121" t="n">
        <f aca="false">IF($AG328&gt;$AE328,$AE328-$AG328,0)</f>
        <v>0</v>
      </c>
      <c r="AI328" s="122" t="n">
        <f aca="false">IF($AG328&lt;=$AE328,$AE328-$AG328,0)</f>
        <v>38516158</v>
      </c>
      <c r="AJ328" s="123" t="n">
        <f aca="false">IF($AG328&gt;$AF328,$AF328-$AG328,0)</f>
        <v>0</v>
      </c>
      <c r="AK328" s="124" t="n">
        <f aca="false">IF($AG328&lt;=$AF328,$AF328-$AG328,0)</f>
        <v>15781158</v>
      </c>
      <c r="AL328" s="127" t="n">
        <f aca="false">IF(AE328=0,0,AG328/AE328)</f>
        <v>0.417965122780506</v>
      </c>
      <c r="AM328" s="126" t="n">
        <f aca="false">IF(AF328=0,0,AG328/AF328)</f>
        <v>0.636713674033149</v>
      </c>
    </row>
    <row r="329" customFormat="false" ht="12.75" hidden="false" customHeight="false" outlineLevel="0" collapsed="false">
      <c r="A329" s="32" t="s">
        <v>22</v>
      </c>
      <c r="B329" s="33" t="s">
        <v>564</v>
      </c>
      <c r="C329" s="34" t="s">
        <v>565</v>
      </c>
      <c r="D329" s="35" t="n">
        <f aca="false">VLOOKUP($C329,'Detail of municipalities'!$C$6:$F$375,2,FALSE())</f>
        <v>1944371236</v>
      </c>
      <c r="E329" s="36" t="n">
        <f aca="false">VLOOKUP($C329,'Detail of municipalities'!$C$6:$F$375,3,FALSE())</f>
        <v>1707127029</v>
      </c>
      <c r="F329" s="37" t="n">
        <f aca="false">VLOOKUP($C329,'Detail of municipalities'!$C$6:$F$375,4,FALSE())</f>
        <v>1837384903</v>
      </c>
      <c r="G329" s="121" t="n">
        <f aca="false">IF($F329&gt;$D329,$D329-$F329,0)</f>
        <v>0</v>
      </c>
      <c r="H329" s="122" t="n">
        <f aca="false">IF($F329&lt;=$D329,$D329-$F329,0)</f>
        <v>106986333</v>
      </c>
      <c r="I329" s="123" t="n">
        <f aca="false">IF($F329&gt;$E329,$E329-$F329,0)</f>
        <v>-130257874</v>
      </c>
      <c r="J329" s="124" t="n">
        <f aca="false">IF($F329&lt;=$E329,$E329-$F329,0)</f>
        <v>0</v>
      </c>
      <c r="K329" s="127" t="n">
        <f aca="false">IF(D329=0,0,F329/D329)</f>
        <v>0.944976385672062</v>
      </c>
      <c r="L329" s="127" t="n">
        <f aca="false">IF(E329=0,0,F329/E329)</f>
        <v>1.0763023909687</v>
      </c>
      <c r="M329" s="35" t="n">
        <f aca="false">VLOOKUP($C329,'Detail of municipalities'!$C$6:$O$375,5,FALSE())</f>
        <v>1937724995</v>
      </c>
      <c r="N329" s="36" t="n">
        <f aca="false">VLOOKUP($C329,'Detail of municipalities'!$C$6:$O$375,6,FALSE())</f>
        <v>1704959850</v>
      </c>
      <c r="O329" s="37" t="n">
        <f aca="false">VLOOKUP($C329,'Detail of municipalities'!$C$6:$O$375,7,FALSE())</f>
        <v>1666015305</v>
      </c>
      <c r="P329" s="121" t="n">
        <f aca="false">IF($O329&gt;$M329,$M329-$O329,0)</f>
        <v>0</v>
      </c>
      <c r="Q329" s="122" t="n">
        <f aca="false">IF($O329&lt;=$M329,$M329-$O329,0)</f>
        <v>271709690</v>
      </c>
      <c r="R329" s="123" t="n">
        <f aca="false">IF($O329&gt;$N329,$N329-$O329,0)</f>
        <v>0</v>
      </c>
      <c r="S329" s="124" t="n">
        <f aca="false">IF($O329&lt;=$N329,$N329-$O329,0)</f>
        <v>38944545</v>
      </c>
      <c r="T329" s="127" t="n">
        <f aca="false">IF(M329=0,0,O329/M329)</f>
        <v>0.859779024009545</v>
      </c>
      <c r="U329" s="126" t="n">
        <f aca="false">IF(N329=0,0,O329/N329)</f>
        <v>0.977158086743216</v>
      </c>
      <c r="V329" s="124" t="n">
        <f aca="false">VLOOKUP($C329,'Detail of municipalities'!$C$6:$O$375,8,FALSE())</f>
        <v>148335000</v>
      </c>
      <c r="W329" s="36" t="n">
        <f aca="false">VLOOKUP($C329,'Detail of municipalities'!$C$6:$O$375,9,FALSE())</f>
        <v>192777999</v>
      </c>
      <c r="X329" s="37" t="n">
        <f aca="false">VLOOKUP($C329,'Detail of municipalities'!$C$6:$O$375,10,FALSE())</f>
        <v>106900797</v>
      </c>
      <c r="Y329" s="121" t="n">
        <f aca="false">IF($X329&gt;$V329,$V329-$X329,0)</f>
        <v>0</v>
      </c>
      <c r="Z329" s="122" t="n">
        <f aca="false">IF($X329&lt;=$V329,$V329-$X329,0)</f>
        <v>41434203</v>
      </c>
      <c r="AA329" s="123" t="n">
        <f aca="false">IF($X329&gt;$W329,$W329-$X329,0)</f>
        <v>0</v>
      </c>
      <c r="AB329" s="124" t="n">
        <f aca="false">IF($X329&lt;=$W329,$W329-$X329,0)</f>
        <v>85877202</v>
      </c>
      <c r="AC329" s="127" t="n">
        <f aca="false">IF(V329=0,0,X329/V329)</f>
        <v>0.720671432905248</v>
      </c>
      <c r="AD329" s="127" t="n">
        <f aca="false">IF(W329=0,0,X329/W329)</f>
        <v>0.554527993622343</v>
      </c>
      <c r="AE329" s="35" t="n">
        <f aca="false">VLOOKUP($C329,'Detail of municipalities'!$C$6:$O$375,11,FALSE())</f>
        <v>129310000</v>
      </c>
      <c r="AF329" s="36" t="n">
        <f aca="false">VLOOKUP($C329,'Detail of municipalities'!$C$6:$O$375,12,FALSE())</f>
        <v>79310000</v>
      </c>
      <c r="AG329" s="37" t="n">
        <f aca="false">VLOOKUP($C329,'Detail of municipalities'!$C$6:$O$375,13,FALSE())</f>
        <v>57972570</v>
      </c>
      <c r="AH329" s="121" t="n">
        <f aca="false">IF($AG329&gt;$AE329,$AE329-$AG329,0)</f>
        <v>0</v>
      </c>
      <c r="AI329" s="122" t="n">
        <f aca="false">IF($AG329&lt;=$AE329,$AE329-$AG329,0)</f>
        <v>71337430</v>
      </c>
      <c r="AJ329" s="123" t="n">
        <f aca="false">IF($AG329&gt;$AF329,$AF329-$AG329,0)</f>
        <v>0</v>
      </c>
      <c r="AK329" s="124" t="n">
        <f aca="false">IF($AG329&lt;=$AF329,$AF329-$AG329,0)</f>
        <v>21337430</v>
      </c>
      <c r="AL329" s="127" t="n">
        <f aca="false">IF(AE329=0,0,AG329/AE329)</f>
        <v>0.448322403526409</v>
      </c>
      <c r="AM329" s="126" t="n">
        <f aca="false">IF(AF329=0,0,AG329/AF329)</f>
        <v>0.730961669398563</v>
      </c>
    </row>
    <row r="330" customFormat="false" ht="12.75" hidden="false" customHeight="false" outlineLevel="0" collapsed="false">
      <c r="A330" s="32" t="s">
        <v>22</v>
      </c>
      <c r="B330" s="33" t="s">
        <v>566</v>
      </c>
      <c r="C330" s="34" t="s">
        <v>567</v>
      </c>
      <c r="D330" s="35" t="n">
        <f aca="false">VLOOKUP($C330,'Detail of municipalities'!$C$6:$F$375,2,FALSE())</f>
        <v>504111949</v>
      </c>
      <c r="E330" s="36" t="n">
        <f aca="false">VLOOKUP($C330,'Detail of municipalities'!$C$6:$F$375,3,FALSE())</f>
        <v>504111949</v>
      </c>
      <c r="F330" s="37" t="n">
        <f aca="false">VLOOKUP($C330,'Detail of municipalities'!$C$6:$F$375,4,FALSE())</f>
        <v>287019673</v>
      </c>
      <c r="G330" s="121" t="n">
        <f aca="false">IF($F330&gt;$D330,$D330-$F330,0)</f>
        <v>0</v>
      </c>
      <c r="H330" s="122" t="n">
        <f aca="false">IF($F330&lt;=$D330,$D330-$F330,0)</f>
        <v>217092276</v>
      </c>
      <c r="I330" s="123" t="n">
        <f aca="false">IF($F330&gt;$E330,$E330-$F330,0)</f>
        <v>0</v>
      </c>
      <c r="J330" s="124" t="n">
        <f aca="false">IF($F330&lt;=$E330,$E330-$F330,0)</f>
        <v>217092276</v>
      </c>
      <c r="K330" s="127" t="n">
        <f aca="false">IF(D330=0,0,F330/D330)</f>
        <v>0.569357012007664</v>
      </c>
      <c r="L330" s="127" t="n">
        <f aca="false">IF(E330=0,0,F330/E330)</f>
        <v>0.569357012007664</v>
      </c>
      <c r="M330" s="35" t="n">
        <f aca="false">VLOOKUP($C330,'Detail of municipalities'!$C$6:$O$375,5,FALSE())</f>
        <v>318723808</v>
      </c>
      <c r="N330" s="36" t="n">
        <f aca="false">VLOOKUP($C330,'Detail of municipalities'!$C$6:$O$375,6,FALSE())</f>
        <v>318723808</v>
      </c>
      <c r="O330" s="37" t="n">
        <f aca="false">VLOOKUP($C330,'Detail of municipalities'!$C$6:$O$375,7,FALSE())</f>
        <v>169725761</v>
      </c>
      <c r="P330" s="121" t="n">
        <f aca="false">IF($O330&gt;$M330,$M330-$O330,0)</f>
        <v>0</v>
      </c>
      <c r="Q330" s="122" t="n">
        <f aca="false">IF($O330&lt;=$M330,$M330-$O330,0)</f>
        <v>148998047</v>
      </c>
      <c r="R330" s="123" t="n">
        <f aca="false">IF($O330&gt;$N330,$N330-$O330,0)</f>
        <v>0</v>
      </c>
      <c r="S330" s="124" t="n">
        <f aca="false">IF($O330&lt;=$N330,$N330-$O330,0)</f>
        <v>148998047</v>
      </c>
      <c r="T330" s="127" t="n">
        <f aca="false">IF(M330=0,0,O330/M330)</f>
        <v>0.532516733108309</v>
      </c>
      <c r="U330" s="126" t="n">
        <f aca="false">IF(N330=0,0,O330/N330)</f>
        <v>0.532516733108309</v>
      </c>
      <c r="V330" s="124" t="n">
        <f aca="false">VLOOKUP($C330,'Detail of municipalities'!$C$6:$O$375,8,FALSE())</f>
        <v>47031452</v>
      </c>
      <c r="W330" s="36" t="n">
        <f aca="false">VLOOKUP($C330,'Detail of municipalities'!$C$6:$O$375,9,FALSE())</f>
        <v>47031452</v>
      </c>
      <c r="X330" s="37" t="n">
        <f aca="false">VLOOKUP($C330,'Detail of municipalities'!$C$6:$O$375,10,FALSE())</f>
        <v>23807878</v>
      </c>
      <c r="Y330" s="121" t="n">
        <f aca="false">IF($X330&gt;$V330,$V330-$X330,0)</f>
        <v>0</v>
      </c>
      <c r="Z330" s="122" t="n">
        <f aca="false">IF($X330&lt;=$V330,$V330-$X330,0)</f>
        <v>23223574</v>
      </c>
      <c r="AA330" s="123" t="n">
        <f aca="false">IF($X330&gt;$W330,$W330-$X330,0)</f>
        <v>0</v>
      </c>
      <c r="AB330" s="124" t="n">
        <f aca="false">IF($X330&lt;=$W330,$W330-$X330,0)</f>
        <v>23223574</v>
      </c>
      <c r="AC330" s="127" t="n">
        <f aca="false">IF(V330=0,0,X330/V330)</f>
        <v>0.506211843087473</v>
      </c>
      <c r="AD330" s="127" t="n">
        <f aca="false">IF(W330=0,0,X330/W330)</f>
        <v>0.506211843087473</v>
      </c>
      <c r="AE330" s="35" t="n">
        <f aca="false">VLOOKUP($C330,'Detail of municipalities'!$C$6:$O$375,11,FALSE())</f>
        <v>36166000</v>
      </c>
      <c r="AF330" s="36" t="n">
        <f aca="false">VLOOKUP($C330,'Detail of municipalities'!$C$6:$O$375,12,FALSE())</f>
        <v>36166000</v>
      </c>
      <c r="AG330" s="37" t="n">
        <f aca="false">VLOOKUP($C330,'Detail of municipalities'!$C$6:$O$375,13,FALSE())</f>
        <v>23111401</v>
      </c>
      <c r="AH330" s="121" t="n">
        <f aca="false">IF($AG330&gt;$AE330,$AE330-$AG330,0)</f>
        <v>0</v>
      </c>
      <c r="AI330" s="122" t="n">
        <f aca="false">IF($AG330&lt;=$AE330,$AE330-$AG330,0)</f>
        <v>13054599</v>
      </c>
      <c r="AJ330" s="123" t="n">
        <f aca="false">IF($AG330&gt;$AF330,$AF330-$AG330,0)</f>
        <v>0</v>
      </c>
      <c r="AK330" s="124" t="n">
        <f aca="false">IF($AG330&lt;=$AF330,$AF330-$AG330,0)</f>
        <v>13054599</v>
      </c>
      <c r="AL330" s="127" t="n">
        <f aca="false">IF(AE330=0,0,AG330/AE330)</f>
        <v>0.639036691920588</v>
      </c>
      <c r="AM330" s="126" t="n">
        <f aca="false">IF(AF330=0,0,AG330/AF330)</f>
        <v>0.639036691920588</v>
      </c>
    </row>
    <row r="331" customFormat="false" ht="12.75" hidden="false" customHeight="false" outlineLevel="0" collapsed="false">
      <c r="A331" s="32" t="s">
        <v>41</v>
      </c>
      <c r="B331" s="33" t="s">
        <v>568</v>
      </c>
      <c r="C331" s="34" t="s">
        <v>569</v>
      </c>
      <c r="D331" s="35" t="n">
        <f aca="false">VLOOKUP($C331,'Detail of municipalities'!$C$6:$F$375,2,FALSE())</f>
        <v>186306250</v>
      </c>
      <c r="E331" s="36" t="n">
        <f aca="false">VLOOKUP($C331,'Detail of municipalities'!$C$6:$F$375,3,FALSE())</f>
        <v>191463004</v>
      </c>
      <c r="F331" s="37" t="n">
        <f aca="false">VLOOKUP($C331,'Detail of municipalities'!$C$6:$F$375,4,FALSE())</f>
        <v>169860605</v>
      </c>
      <c r="G331" s="121" t="n">
        <f aca="false">IF($F331&gt;$D331,$D331-$F331,0)</f>
        <v>0</v>
      </c>
      <c r="H331" s="122" t="n">
        <f aca="false">IF($F331&lt;=$D331,$D331-$F331,0)</f>
        <v>16445645</v>
      </c>
      <c r="I331" s="123" t="n">
        <f aca="false">IF($F331&gt;$E331,$E331-$F331,0)</f>
        <v>0</v>
      </c>
      <c r="J331" s="124" t="n">
        <f aca="false">IF($F331&lt;=$E331,$E331-$F331,0)</f>
        <v>21602399</v>
      </c>
      <c r="K331" s="127" t="n">
        <f aca="false">IF(D331=0,0,F331/D331)</f>
        <v>0.911727894260123</v>
      </c>
      <c r="L331" s="127" t="n">
        <f aca="false">IF(E331=0,0,F331/E331)</f>
        <v>0.887171941583033</v>
      </c>
      <c r="M331" s="35" t="n">
        <f aca="false">VLOOKUP($C331,'Detail of municipalities'!$C$6:$O$375,5,FALSE())</f>
        <v>302618217</v>
      </c>
      <c r="N331" s="36" t="n">
        <f aca="false">VLOOKUP($C331,'Detail of municipalities'!$C$6:$O$375,6,FALSE())</f>
        <v>313744538</v>
      </c>
      <c r="O331" s="37" t="n">
        <f aca="false">VLOOKUP($C331,'Detail of municipalities'!$C$6:$O$375,7,FALSE())</f>
        <v>164615645</v>
      </c>
      <c r="P331" s="121" t="n">
        <f aca="false">IF($O331&gt;$M331,$M331-$O331,0)</f>
        <v>0</v>
      </c>
      <c r="Q331" s="122" t="n">
        <f aca="false">IF($O331&lt;=$M331,$M331-$O331,0)</f>
        <v>138002572</v>
      </c>
      <c r="R331" s="123" t="n">
        <f aca="false">IF($O331&gt;$N331,$N331-$O331,0)</f>
        <v>0</v>
      </c>
      <c r="S331" s="124" t="n">
        <f aca="false">IF($O331&lt;=$N331,$N331-$O331,0)</f>
        <v>149128893</v>
      </c>
      <c r="T331" s="127" t="n">
        <f aca="false">IF(M331=0,0,O331/M331)</f>
        <v>0.543971366403233</v>
      </c>
      <c r="U331" s="126" t="n">
        <f aca="false">IF(N331=0,0,O331/N331)</f>
        <v>0.524680512525767</v>
      </c>
      <c r="V331" s="124" t="n">
        <f aca="false">VLOOKUP($C331,'Detail of municipalities'!$C$6:$O$375,8,FALSE())</f>
        <v>14094250</v>
      </c>
      <c r="W331" s="36" t="n">
        <f aca="false">VLOOKUP($C331,'Detail of municipalities'!$C$6:$O$375,9,FALSE())</f>
        <v>22151004</v>
      </c>
      <c r="X331" s="37" t="n">
        <f aca="false">VLOOKUP($C331,'Detail of municipalities'!$C$6:$O$375,10,FALSE())</f>
        <v>2364293</v>
      </c>
      <c r="Y331" s="121" t="n">
        <f aca="false">IF($X331&gt;$V331,$V331-$X331,0)</f>
        <v>0</v>
      </c>
      <c r="Z331" s="122" t="n">
        <f aca="false">IF($X331&lt;=$V331,$V331-$X331,0)</f>
        <v>11729957</v>
      </c>
      <c r="AA331" s="123" t="n">
        <f aca="false">IF($X331&gt;$W331,$W331-$X331,0)</f>
        <v>0</v>
      </c>
      <c r="AB331" s="124" t="n">
        <f aca="false">IF($X331&lt;=$W331,$W331-$X331,0)</f>
        <v>19786711</v>
      </c>
      <c r="AC331" s="127" t="n">
        <f aca="false">IF(V331=0,0,X331/V331)</f>
        <v>0.167748762793338</v>
      </c>
      <c r="AD331" s="127" t="n">
        <f aca="false">IF(W331=0,0,X331/W331)</f>
        <v>0.106735252271184</v>
      </c>
      <c r="AE331" s="35" t="n">
        <f aca="false">VLOOKUP($C331,'Detail of municipalities'!$C$6:$O$375,11,FALSE())</f>
        <v>3140000</v>
      </c>
      <c r="AF331" s="36" t="n">
        <f aca="false">VLOOKUP($C331,'Detail of municipalities'!$C$6:$O$375,12,FALSE())</f>
        <v>3140000</v>
      </c>
      <c r="AG331" s="37" t="n">
        <f aca="false">VLOOKUP($C331,'Detail of municipalities'!$C$6:$O$375,13,FALSE())</f>
        <v>1581640</v>
      </c>
      <c r="AH331" s="121" t="n">
        <f aca="false">IF($AG331&gt;$AE331,$AE331-$AG331,0)</f>
        <v>0</v>
      </c>
      <c r="AI331" s="122" t="n">
        <f aca="false">IF($AG331&lt;=$AE331,$AE331-$AG331,0)</f>
        <v>1558360</v>
      </c>
      <c r="AJ331" s="123" t="n">
        <f aca="false">IF($AG331&gt;$AF331,$AF331-$AG331,0)</f>
        <v>0</v>
      </c>
      <c r="AK331" s="124" t="n">
        <f aca="false">IF($AG331&lt;=$AF331,$AF331-$AG331,0)</f>
        <v>1558360</v>
      </c>
      <c r="AL331" s="127" t="n">
        <f aca="false">IF(AE331=0,0,AG331/AE331)</f>
        <v>0.503707006369427</v>
      </c>
      <c r="AM331" s="126" t="n">
        <f aca="false">IF(AF331=0,0,AG331/AF331)</f>
        <v>0.503707006369427</v>
      </c>
    </row>
    <row r="332" customFormat="false" ht="12.75" hidden="false" customHeight="false" outlineLevel="0" collapsed="false">
      <c r="A332" s="41"/>
      <c r="B332" s="42" t="s">
        <v>570</v>
      </c>
      <c r="C332" s="43"/>
      <c r="D332" s="44" t="n">
        <f aca="false">SUM(D327:D331)</f>
        <v>3876429939</v>
      </c>
      <c r="E332" s="45" t="n">
        <f aca="false">SUM(E327:E331)</f>
        <v>3802249843</v>
      </c>
      <c r="F332" s="46" t="n">
        <f aca="false">SUM(F327:F331)</f>
        <v>3537496323</v>
      </c>
      <c r="G332" s="128" t="n">
        <f aca="false">SUM(G327:G331)</f>
        <v>-15842890</v>
      </c>
      <c r="H332" s="129" t="n">
        <f aca="false">SUM(H327:H331)</f>
        <v>354776506</v>
      </c>
      <c r="I332" s="130" t="n">
        <f aca="false">SUM(I327:I331)</f>
        <v>-130257874</v>
      </c>
      <c r="J332" s="131" t="n">
        <f aca="false">SUM(J327:J331)</f>
        <v>395011394</v>
      </c>
      <c r="K332" s="134" t="n">
        <f aca="false">IF(D332=0,0,F332/D332)</f>
        <v>0.912565525152395</v>
      </c>
      <c r="L332" s="134" t="n">
        <f aca="false">IF(E332=0,0,F332/E332)</f>
        <v>0.930369246911164</v>
      </c>
      <c r="M332" s="44" t="n">
        <f aca="false">SUM(M327:M331)</f>
        <v>3875128360</v>
      </c>
      <c r="N332" s="45" t="n">
        <f aca="false">SUM(N327:N331)</f>
        <v>3805849427</v>
      </c>
      <c r="O332" s="46" t="n">
        <f aca="false">SUM(O327:O331)</f>
        <v>3294434065</v>
      </c>
      <c r="P332" s="128" t="n">
        <f aca="false">SUM(P327:P331)</f>
        <v>-4187479</v>
      </c>
      <c r="Q332" s="129" t="n">
        <f aca="false">SUM(Q327:Q331)</f>
        <v>584881774</v>
      </c>
      <c r="R332" s="130" t="n">
        <f aca="false">SUM(R327:R331)</f>
        <v>0</v>
      </c>
      <c r="S332" s="131" t="n">
        <f aca="false">SUM(S327:S331)</f>
        <v>511415362</v>
      </c>
      <c r="T332" s="134" t="n">
        <f aca="false">IF(M332=0,0,O332/M332)</f>
        <v>0.850148371601296</v>
      </c>
      <c r="U332" s="133" t="n">
        <f aca="false">IF(N332=0,0,O332/N332)</f>
        <v>0.865623858271469</v>
      </c>
      <c r="V332" s="131" t="n">
        <f aca="false">SUM(V327:V331)</f>
        <v>371088699</v>
      </c>
      <c r="W332" s="45" t="n">
        <f aca="false">SUM(W327:W331)</f>
        <v>516865622</v>
      </c>
      <c r="X332" s="46" t="n">
        <f aca="false">SUM(X327:X331)</f>
        <v>278649998</v>
      </c>
      <c r="Y332" s="128" t="n">
        <f aca="false">SUM(Y327:Y331)</f>
        <v>-2442771</v>
      </c>
      <c r="Z332" s="129" t="n">
        <f aca="false">SUM(Z327:Z331)</f>
        <v>94881472</v>
      </c>
      <c r="AA332" s="130" t="n">
        <f aca="false">SUM(AA327:AA331)</f>
        <v>0</v>
      </c>
      <c r="AB332" s="131" t="n">
        <f aca="false">SUM(AB327:AB331)</f>
        <v>238215624</v>
      </c>
      <c r="AC332" s="134" t="n">
        <f aca="false">IF(V332=0,0,X332/V332)</f>
        <v>0.750898636231442</v>
      </c>
      <c r="AD332" s="134" t="n">
        <f aca="false">IF(W332=0,0,X332/W332)</f>
        <v>0.539114977161317</v>
      </c>
      <c r="AE332" s="44" t="n">
        <f aca="false">SUM(AE327:AE331)</f>
        <v>274918000</v>
      </c>
      <c r="AF332" s="45" t="n">
        <f aca="false">SUM(AF327:AF331)</f>
        <v>202183000</v>
      </c>
      <c r="AG332" s="46" t="n">
        <f aca="false">SUM(AG327:AG331)</f>
        <v>133494801</v>
      </c>
      <c r="AH332" s="128" t="n">
        <f aca="false">SUM(AH327:AH331)</f>
        <v>0</v>
      </c>
      <c r="AI332" s="129" t="n">
        <f aca="false">SUM(AI327:AI331)</f>
        <v>141423199</v>
      </c>
      <c r="AJ332" s="130" t="n">
        <f aca="false">SUM(AJ327:AJ331)</f>
        <v>0</v>
      </c>
      <c r="AK332" s="131" t="n">
        <f aca="false">SUM(AK327:AK331)</f>
        <v>68688199</v>
      </c>
      <c r="AL332" s="134" t="n">
        <f aca="false">IF(AE332=0,0,AG332/AE332)</f>
        <v>0.485580431255865</v>
      </c>
      <c r="AM332" s="133" t="n">
        <f aca="false">IF(AF332=0,0,AG332/AF332)</f>
        <v>0.660267188636038</v>
      </c>
    </row>
    <row r="333" customFormat="false" ht="12.75" hidden="false" customHeight="false" outlineLevel="0" collapsed="false">
      <c r="A333" s="41"/>
      <c r="B333" s="42" t="s">
        <v>571</v>
      </c>
      <c r="C333" s="43"/>
      <c r="D333" s="44" t="n">
        <f aca="false">D312+D319+D326+D332</f>
        <v>14847661273</v>
      </c>
      <c r="E333" s="45" t="n">
        <f aca="false">E312+E319+E326+E332</f>
        <v>15301774825</v>
      </c>
      <c r="F333" s="46" t="n">
        <f aca="false">F312+F319+F326+F332</f>
        <v>13018683158</v>
      </c>
      <c r="G333" s="128" t="n">
        <f aca="false">G312+G319+G326+G332</f>
        <v>-148087567</v>
      </c>
      <c r="H333" s="129" t="n">
        <f aca="false">H312+H319+H326+H332</f>
        <v>1977065682</v>
      </c>
      <c r="I333" s="130" t="n">
        <f aca="false">I312+I319+I326+I332</f>
        <v>-205528388</v>
      </c>
      <c r="J333" s="131" t="n">
        <f aca="false">J312+J319+J326+J332</f>
        <v>2488620055</v>
      </c>
      <c r="K333" s="134" t="n">
        <f aca="false">IF(D333=0,0,F333/D333)</f>
        <v>0.876817090491825</v>
      </c>
      <c r="L333" s="134" t="n">
        <f aca="false">IF(E333=0,0,F333/E333)</f>
        <v>0.850795630368976</v>
      </c>
      <c r="M333" s="44" t="n">
        <f aca="false">M312+M319+M326+M332</f>
        <v>14879564550</v>
      </c>
      <c r="N333" s="45" t="n">
        <f aca="false">N312+N319+N326+N332</f>
        <v>15881495161</v>
      </c>
      <c r="O333" s="46" t="n">
        <f aca="false">O312+O319+O326+O332</f>
        <v>13616140151</v>
      </c>
      <c r="P333" s="128" t="n">
        <f aca="false">P312+P319+P326+P332</f>
        <v>-442273568</v>
      </c>
      <c r="Q333" s="129" t="n">
        <f aca="false">Q312+Q319+Q326+Q332</f>
        <v>1705697967</v>
      </c>
      <c r="R333" s="130" t="n">
        <f aca="false">R312+R319+R326+R332</f>
        <v>-87615743</v>
      </c>
      <c r="S333" s="131" t="n">
        <f aca="false">S312+S319+S326+S332</f>
        <v>2352970753</v>
      </c>
      <c r="T333" s="134" t="n">
        <f aca="false">IF(M333=0,0,O333/M333)</f>
        <v>0.91508996148681</v>
      </c>
      <c r="U333" s="133" t="n">
        <f aca="false">IF(N333=0,0,O333/N333)</f>
        <v>0.857358832588823</v>
      </c>
      <c r="V333" s="131" t="n">
        <f aca="false">V312+V319+V326+V332</f>
        <v>3368513360</v>
      </c>
      <c r="W333" s="45" t="n">
        <f aca="false">W312+W319+W326+W332</f>
        <v>3667628798</v>
      </c>
      <c r="X333" s="46" t="n">
        <f aca="false">X312+X319+X326+X332</f>
        <v>2544765377</v>
      </c>
      <c r="Y333" s="128" t="n">
        <f aca="false">Y312+Y319+Y326+Y332</f>
        <v>-45641363</v>
      </c>
      <c r="Z333" s="129" t="n">
        <f aca="false">Z312+Z319+Z326+Z332</f>
        <v>869389346</v>
      </c>
      <c r="AA333" s="130" t="n">
        <f aca="false">AA312+AA319+AA326+AA332</f>
        <v>-39613356</v>
      </c>
      <c r="AB333" s="131" t="n">
        <f aca="false">AB312+AB319+AB326+AB332</f>
        <v>1162476777</v>
      </c>
      <c r="AC333" s="134" t="n">
        <f aca="false">IF(V333=0,0,X333/V333)</f>
        <v>0.755456518955294</v>
      </c>
      <c r="AD333" s="134" t="n">
        <f aca="false">IF(W333=0,0,X333/W333)</f>
        <v>0.693844856488118</v>
      </c>
      <c r="AE333" s="44" t="n">
        <f aca="false">AE312+AE319+AE326+AE332</f>
        <v>2321600000</v>
      </c>
      <c r="AF333" s="45" t="n">
        <f aca="false">AF312+AF319+AF326+AF332</f>
        <v>2403923000</v>
      </c>
      <c r="AG333" s="46" t="n">
        <f aca="false">AG312+AG319+AG326+AG332</f>
        <v>2239340870</v>
      </c>
      <c r="AH333" s="128" t="n">
        <f aca="false">AH312+AH319+AH326+AH332</f>
        <v>-167613502</v>
      </c>
      <c r="AI333" s="129" t="n">
        <f aca="false">AI312+AI319+AI326+AI332</f>
        <v>249872632</v>
      </c>
      <c r="AJ333" s="130" t="n">
        <f aca="false">AJ312+AJ319+AJ326+AJ332</f>
        <v>-94343853</v>
      </c>
      <c r="AK333" s="131" t="n">
        <f aca="false">AK312+AK319+AK326+AK332</f>
        <v>258925983</v>
      </c>
      <c r="AL333" s="134" t="n">
        <f aca="false">IF(AE333=0,0,AG333/AE333)</f>
        <v>0.9645679143694</v>
      </c>
      <c r="AM333" s="133" t="n">
        <f aca="false">IF(AF333=0,0,AG333/AF333)</f>
        <v>0.93153602257643</v>
      </c>
    </row>
    <row r="334" customFormat="false" ht="12.75" hidden="false" customHeight="false" outlineLevel="0" collapsed="false">
      <c r="A334" s="57"/>
      <c r="B334" s="58"/>
      <c r="C334" s="59"/>
      <c r="D334" s="60"/>
      <c r="E334" s="61"/>
      <c r="F334" s="62"/>
      <c r="G334" s="135"/>
      <c r="H334" s="135"/>
      <c r="I334" s="136"/>
      <c r="J334" s="137"/>
      <c r="K334" s="135"/>
      <c r="L334" s="135"/>
      <c r="M334" s="60"/>
      <c r="N334" s="61"/>
      <c r="O334" s="62"/>
      <c r="P334" s="135"/>
      <c r="Q334" s="135"/>
      <c r="R334" s="136"/>
      <c r="S334" s="137"/>
      <c r="T334" s="135"/>
      <c r="U334" s="138"/>
      <c r="V334" s="137"/>
      <c r="W334" s="61"/>
      <c r="X334" s="62"/>
      <c r="Y334" s="135"/>
      <c r="Z334" s="135"/>
      <c r="AA334" s="136"/>
      <c r="AB334" s="137"/>
      <c r="AC334" s="135"/>
      <c r="AD334" s="135"/>
      <c r="AE334" s="60"/>
      <c r="AF334" s="61"/>
      <c r="AG334" s="62"/>
      <c r="AH334" s="135"/>
      <c r="AI334" s="135"/>
      <c r="AJ334" s="136"/>
      <c r="AK334" s="137"/>
      <c r="AL334" s="135"/>
      <c r="AM334" s="138"/>
    </row>
    <row r="335" customFormat="false" ht="12.75" hidden="false" customHeight="false" outlineLevel="0" collapsed="false">
      <c r="A335" s="65"/>
      <c r="B335" s="66"/>
      <c r="C335" s="24"/>
      <c r="D335" s="67"/>
      <c r="E335" s="26"/>
      <c r="F335" s="27"/>
      <c r="G335" s="117"/>
      <c r="H335" s="117"/>
      <c r="I335" s="139"/>
      <c r="J335" s="140"/>
      <c r="K335" s="117"/>
      <c r="L335" s="117"/>
      <c r="M335" s="67"/>
      <c r="N335" s="26"/>
      <c r="O335" s="27"/>
      <c r="P335" s="117"/>
      <c r="Q335" s="117"/>
      <c r="R335" s="139"/>
      <c r="S335" s="140"/>
      <c r="T335" s="117"/>
      <c r="U335" s="117"/>
      <c r="V335" s="140"/>
      <c r="W335" s="26"/>
      <c r="X335" s="27"/>
      <c r="Y335" s="117"/>
      <c r="Z335" s="117"/>
      <c r="AA335" s="139"/>
      <c r="AB335" s="140"/>
      <c r="AC335" s="117"/>
      <c r="AD335" s="117"/>
      <c r="AE335" s="67"/>
      <c r="AF335" s="26"/>
      <c r="AG335" s="27"/>
      <c r="AH335" s="117"/>
      <c r="AI335" s="117"/>
      <c r="AJ335" s="139"/>
      <c r="AK335" s="140"/>
      <c r="AL335" s="117"/>
      <c r="AM335" s="120"/>
    </row>
    <row r="336" customFormat="false" ht="12.75" hidden="false" customHeight="false" outlineLevel="0" collapsed="false">
      <c r="A336" s="22"/>
      <c r="B336" s="23" t="s">
        <v>572</v>
      </c>
      <c r="C336" s="24"/>
      <c r="D336" s="25"/>
      <c r="E336" s="26"/>
      <c r="F336" s="27"/>
      <c r="G336" s="117"/>
      <c r="H336" s="117"/>
      <c r="I336" s="118"/>
      <c r="J336" s="119"/>
      <c r="K336" s="117"/>
      <c r="L336" s="117"/>
      <c r="M336" s="25"/>
      <c r="N336" s="26"/>
      <c r="O336" s="27"/>
      <c r="P336" s="117"/>
      <c r="Q336" s="117"/>
      <c r="R336" s="118"/>
      <c r="S336" s="119"/>
      <c r="T336" s="117"/>
      <c r="U336" s="120"/>
      <c r="V336" s="119"/>
      <c r="W336" s="26"/>
      <c r="X336" s="27"/>
      <c r="Y336" s="117"/>
      <c r="Z336" s="117"/>
      <c r="AA336" s="118"/>
      <c r="AB336" s="119"/>
      <c r="AC336" s="117"/>
      <c r="AD336" s="117"/>
      <c r="AE336" s="25"/>
      <c r="AF336" s="26"/>
      <c r="AG336" s="27"/>
      <c r="AH336" s="117"/>
      <c r="AI336" s="117"/>
      <c r="AJ336" s="118"/>
      <c r="AK336" s="119"/>
      <c r="AL336" s="117"/>
      <c r="AM336" s="120"/>
    </row>
    <row r="337" customFormat="false" ht="12.75" hidden="false" customHeight="false" outlineLevel="0" collapsed="false">
      <c r="A337" s="22"/>
      <c r="B337" s="30"/>
      <c r="C337" s="24"/>
      <c r="D337" s="25"/>
      <c r="E337" s="26"/>
      <c r="F337" s="27"/>
      <c r="G337" s="117"/>
      <c r="H337" s="117"/>
      <c r="I337" s="118"/>
      <c r="J337" s="119"/>
      <c r="K337" s="117"/>
      <c r="L337" s="117"/>
      <c r="M337" s="25"/>
      <c r="N337" s="26"/>
      <c r="O337" s="27"/>
      <c r="P337" s="117"/>
      <c r="Q337" s="117"/>
      <c r="R337" s="118"/>
      <c r="S337" s="119"/>
      <c r="T337" s="117"/>
      <c r="U337" s="120"/>
      <c r="V337" s="119"/>
      <c r="W337" s="26"/>
      <c r="X337" s="27"/>
      <c r="Y337" s="117"/>
      <c r="Z337" s="117"/>
      <c r="AA337" s="118"/>
      <c r="AB337" s="119"/>
      <c r="AC337" s="117"/>
      <c r="AD337" s="117"/>
      <c r="AE337" s="25"/>
      <c r="AF337" s="26"/>
      <c r="AG337" s="27"/>
      <c r="AH337" s="117"/>
      <c r="AI337" s="117"/>
      <c r="AJ337" s="118"/>
      <c r="AK337" s="119"/>
      <c r="AL337" s="117"/>
      <c r="AM337" s="120"/>
    </row>
    <row r="338" customFormat="false" ht="12.75" hidden="false" customHeight="false" outlineLevel="0" collapsed="false">
      <c r="A338" s="32" t="s">
        <v>16</v>
      </c>
      <c r="B338" s="33" t="s">
        <v>573</v>
      </c>
      <c r="C338" s="34" t="s">
        <v>574</v>
      </c>
      <c r="D338" s="35" t="n">
        <f aca="false">VLOOKUP($C338,'Detail of municipalities'!$C$6:$F$375,2,FALSE())</f>
        <v>31393931644</v>
      </c>
      <c r="E338" s="36" t="n">
        <f aca="false">VLOOKUP($C338,'Detail of municipalities'!$C$6:$F$375,3,FALSE())</f>
        <v>31386080540</v>
      </c>
      <c r="F338" s="37" t="n">
        <f aca="false">VLOOKUP($C338,'Detail of municipalities'!$C$6:$F$375,4,FALSE())</f>
        <v>29401547395</v>
      </c>
      <c r="G338" s="121" t="n">
        <f aca="false">IF($F338&gt;$D338,$D338-$F338,0)</f>
        <v>0</v>
      </c>
      <c r="H338" s="122" t="n">
        <f aca="false">IF($F338&lt;=$D338,$D338-$F338,0)</f>
        <v>1992384249</v>
      </c>
      <c r="I338" s="123" t="n">
        <f aca="false">IF($F338&gt;$E338,$E338-$F338,0)</f>
        <v>0</v>
      </c>
      <c r="J338" s="124" t="n">
        <f aca="false">IF($F338&lt;=$E338,$E338-$F338,0)</f>
        <v>1984533145</v>
      </c>
      <c r="K338" s="127" t="n">
        <f aca="false">IF(D338=0,0,F338/D338)</f>
        <v>0.936536007289779</v>
      </c>
      <c r="L338" s="127" t="n">
        <f aca="false">IF(E338=0,0,F338/E338)</f>
        <v>0.936770278070535</v>
      </c>
      <c r="M338" s="35" t="n">
        <f aca="false">VLOOKUP($C338,'Detail of municipalities'!$C$6:$O$375,5,FALSE())</f>
        <v>31594674682</v>
      </c>
      <c r="N338" s="36" t="n">
        <f aca="false">VLOOKUP($C338,'Detail of municipalities'!$C$6:$O$375,6,FALSE())</f>
        <v>31398533853</v>
      </c>
      <c r="O338" s="37" t="n">
        <f aca="false">VLOOKUP($C338,'Detail of municipalities'!$C$6:$O$375,7,FALSE())</f>
        <v>29479639982</v>
      </c>
      <c r="P338" s="121" t="n">
        <f aca="false">IF($O338&gt;$M338,$M338-$O338,0)</f>
        <v>0</v>
      </c>
      <c r="Q338" s="122" t="n">
        <f aca="false">IF($O338&lt;=$M338,$M338-$O338,0)</f>
        <v>2115034700</v>
      </c>
      <c r="R338" s="123" t="n">
        <f aca="false">IF($O338&gt;$N338,$N338-$O338,0)</f>
        <v>0</v>
      </c>
      <c r="S338" s="124" t="n">
        <f aca="false">IF($O338&lt;=$N338,$N338-$O338,0)</f>
        <v>1918893871</v>
      </c>
      <c r="T338" s="127" t="n">
        <f aca="false">IF(M338=0,0,O338/M338)</f>
        <v>0.933057240775928</v>
      </c>
      <c r="U338" s="126" t="n">
        <f aca="false">IF(N338=0,0,O338/N338)</f>
        <v>0.93888587664686</v>
      </c>
      <c r="V338" s="124" t="n">
        <f aca="false">VLOOKUP($C338,'Detail of municipalities'!$C$6:$O$375,8,FALSE())</f>
        <v>5450592474</v>
      </c>
      <c r="W338" s="36" t="n">
        <f aca="false">VLOOKUP($C338,'Detail of municipalities'!$C$6:$O$375,9,FALSE())</f>
        <v>5611642302</v>
      </c>
      <c r="X338" s="37" t="n">
        <f aca="false">VLOOKUP($C338,'Detail of municipalities'!$C$6:$O$375,10,FALSE())</f>
        <v>4207666237</v>
      </c>
      <c r="Y338" s="121" t="n">
        <f aca="false">IF($X338&gt;$V338,$V338-$X338,0)</f>
        <v>0</v>
      </c>
      <c r="Z338" s="122" t="n">
        <f aca="false">IF($X338&lt;=$V338,$V338-$X338,0)</f>
        <v>1242926237</v>
      </c>
      <c r="AA338" s="123" t="n">
        <f aca="false">IF($X338&gt;$W338,$W338-$X338,0)</f>
        <v>0</v>
      </c>
      <c r="AB338" s="124" t="n">
        <f aca="false">IF($X338&lt;=$W338,$W338-$X338,0)</f>
        <v>1403976065</v>
      </c>
      <c r="AC338" s="127" t="n">
        <f aca="false">IF(V338=0,0,X338/V338)</f>
        <v>0.771964929880759</v>
      </c>
      <c r="AD338" s="127" t="n">
        <f aca="false">IF(W338=0,0,X338/W338)</f>
        <v>0.749810128756849</v>
      </c>
      <c r="AE338" s="35" t="n">
        <f aca="false">VLOOKUP($C338,'Detail of municipalities'!$C$6:$O$375,11,FALSE())</f>
        <v>1470956000</v>
      </c>
      <c r="AF338" s="36" t="n">
        <f aca="false">VLOOKUP($C338,'Detail of municipalities'!$C$6:$O$375,12,FALSE())</f>
        <v>1478717000</v>
      </c>
      <c r="AG338" s="37" t="n">
        <f aca="false">VLOOKUP($C338,'Detail of municipalities'!$C$6:$O$375,13,FALSE())</f>
        <v>1184150611</v>
      </c>
      <c r="AH338" s="121" t="n">
        <f aca="false">IF($AG338&gt;$AE338,$AE338-$AG338,0)</f>
        <v>0</v>
      </c>
      <c r="AI338" s="122" t="n">
        <f aca="false">IF($AG338&lt;=$AE338,$AE338-$AG338,0)</f>
        <v>286805389</v>
      </c>
      <c r="AJ338" s="123" t="n">
        <f aca="false">IF($AG338&gt;$AF338,$AF338-$AG338,0)</f>
        <v>0</v>
      </c>
      <c r="AK338" s="124" t="n">
        <f aca="false">IF($AG338&lt;=$AF338,$AF338-$AG338,0)</f>
        <v>294566389</v>
      </c>
      <c r="AL338" s="127" t="n">
        <f aca="false">IF(AE338=0,0,AG338/AE338)</f>
        <v>0.805021095804361</v>
      </c>
      <c r="AM338" s="126" t="n">
        <f aca="false">IF(AF338=0,0,AG338/AF338)</f>
        <v>0.800795967720666</v>
      </c>
    </row>
    <row r="339" customFormat="false" ht="12.75" hidden="false" customHeight="false" outlineLevel="0" collapsed="false">
      <c r="A339" s="41"/>
      <c r="B339" s="42" t="s">
        <v>21</v>
      </c>
      <c r="C339" s="43"/>
      <c r="D339" s="44" t="n">
        <f aca="false">SUM(D338)</f>
        <v>31393931644</v>
      </c>
      <c r="E339" s="45" t="n">
        <f aca="false">SUM(E338)</f>
        <v>31386080540</v>
      </c>
      <c r="F339" s="46" t="n">
        <f aca="false">SUM(F338)</f>
        <v>29401547395</v>
      </c>
      <c r="G339" s="128" t="n">
        <f aca="false">SUM(G338)</f>
        <v>0</v>
      </c>
      <c r="H339" s="129" t="n">
        <f aca="false">SUM(H338)</f>
        <v>1992384249</v>
      </c>
      <c r="I339" s="130" t="n">
        <f aca="false">SUM(I338)</f>
        <v>0</v>
      </c>
      <c r="J339" s="131" t="n">
        <f aca="false">SUM(J338)</f>
        <v>1984533145</v>
      </c>
      <c r="K339" s="134" t="n">
        <f aca="false">IF(D339=0,0,F339/D339)</f>
        <v>0.936536007289779</v>
      </c>
      <c r="L339" s="134" t="n">
        <f aca="false">IF(E339=0,0,F339/E339)</f>
        <v>0.936770278070535</v>
      </c>
      <c r="M339" s="44" t="n">
        <f aca="false">SUM(M338)</f>
        <v>31594674682</v>
      </c>
      <c r="N339" s="45" t="n">
        <f aca="false">SUM(N338)</f>
        <v>31398533853</v>
      </c>
      <c r="O339" s="46" t="n">
        <f aca="false">SUM(O338)</f>
        <v>29479639982</v>
      </c>
      <c r="P339" s="128" t="n">
        <f aca="false">SUM(P338)</f>
        <v>0</v>
      </c>
      <c r="Q339" s="129" t="n">
        <f aca="false">SUM(Q338)</f>
        <v>2115034700</v>
      </c>
      <c r="R339" s="130" t="n">
        <f aca="false">SUM(R338)</f>
        <v>0</v>
      </c>
      <c r="S339" s="131" t="n">
        <f aca="false">SUM(S338)</f>
        <v>1918893871</v>
      </c>
      <c r="T339" s="134" t="n">
        <f aca="false">IF(M339=0,0,O339/M339)</f>
        <v>0.933057240775928</v>
      </c>
      <c r="U339" s="133" t="n">
        <f aca="false">IF(N339=0,0,O339/N339)</f>
        <v>0.93888587664686</v>
      </c>
      <c r="V339" s="131" t="n">
        <f aca="false">SUM(V338)</f>
        <v>5450592474</v>
      </c>
      <c r="W339" s="45" t="n">
        <f aca="false">SUM(W338)</f>
        <v>5611642302</v>
      </c>
      <c r="X339" s="46" t="n">
        <f aca="false">SUM(X338)</f>
        <v>4207666237</v>
      </c>
      <c r="Y339" s="128" t="n">
        <f aca="false">SUM(Y338)</f>
        <v>0</v>
      </c>
      <c r="Z339" s="129" t="n">
        <f aca="false">SUM(Z338)</f>
        <v>1242926237</v>
      </c>
      <c r="AA339" s="130" t="n">
        <f aca="false">SUM(AA338)</f>
        <v>0</v>
      </c>
      <c r="AB339" s="131" t="n">
        <f aca="false">SUM(AB338)</f>
        <v>1403976065</v>
      </c>
      <c r="AC339" s="134" t="n">
        <f aca="false">IF(V339=0,0,X339/V339)</f>
        <v>0.771964929880759</v>
      </c>
      <c r="AD339" s="134" t="n">
        <f aca="false">IF(W339=0,0,X339/W339)</f>
        <v>0.749810128756849</v>
      </c>
      <c r="AE339" s="44" t="n">
        <f aca="false">SUM(AE338)</f>
        <v>1470956000</v>
      </c>
      <c r="AF339" s="45" t="n">
        <f aca="false">SUM(AF338)</f>
        <v>1478717000</v>
      </c>
      <c r="AG339" s="46" t="n">
        <f aca="false">SUM(AG338)</f>
        <v>1184150611</v>
      </c>
      <c r="AH339" s="128" t="n">
        <f aca="false">SUM(AH338)</f>
        <v>0</v>
      </c>
      <c r="AI339" s="129" t="n">
        <f aca="false">SUM(AI338)</f>
        <v>286805389</v>
      </c>
      <c r="AJ339" s="130" t="n">
        <f aca="false">SUM(AJ338)</f>
        <v>0</v>
      </c>
      <c r="AK339" s="131" t="n">
        <f aca="false">SUM(AK338)</f>
        <v>294566389</v>
      </c>
      <c r="AL339" s="134" t="n">
        <f aca="false">IF(AE339=0,0,AG339/AE339)</f>
        <v>0.805021095804361</v>
      </c>
      <c r="AM339" s="133" t="n">
        <f aca="false">IF(AF339=0,0,AG339/AF339)</f>
        <v>0.800795967720666</v>
      </c>
    </row>
    <row r="340" customFormat="false" ht="12.75" hidden="false" customHeight="false" outlineLevel="0" collapsed="false">
      <c r="A340" s="32" t="s">
        <v>22</v>
      </c>
      <c r="B340" s="33" t="s">
        <v>575</v>
      </c>
      <c r="C340" s="34" t="s">
        <v>576</v>
      </c>
      <c r="D340" s="35" t="n">
        <f aca="false">VLOOKUP($C340,'Detail of municipalities'!$C$6:$F$375,2,FALSE())</f>
        <v>255696078</v>
      </c>
      <c r="E340" s="36" t="n">
        <f aca="false">VLOOKUP($C340,'Detail of municipalities'!$C$6:$F$375,3,FALSE())</f>
        <v>241616813</v>
      </c>
      <c r="F340" s="37" t="n">
        <f aca="false">VLOOKUP($C340,'Detail of municipalities'!$C$6:$F$375,4,FALSE())</f>
        <v>215984769</v>
      </c>
      <c r="G340" s="121" t="n">
        <f aca="false">IF($F340&gt;$D340,$D340-$F340,0)</f>
        <v>0</v>
      </c>
      <c r="H340" s="122" t="n">
        <f aca="false">IF($F340&lt;=$D340,$D340-$F340,0)</f>
        <v>39711309</v>
      </c>
      <c r="I340" s="123" t="n">
        <f aca="false">IF($F340&gt;$E340,$E340-$F340,0)</f>
        <v>0</v>
      </c>
      <c r="J340" s="124" t="n">
        <f aca="false">IF($F340&lt;=$E340,$E340-$F340,0)</f>
        <v>25632044</v>
      </c>
      <c r="K340" s="127" t="n">
        <f aca="false">IF(D340=0,0,F340/D340)</f>
        <v>0.844693319856083</v>
      </c>
      <c r="L340" s="127" t="n">
        <f aca="false">IF(E340=0,0,F340/E340)</f>
        <v>0.893914485164573</v>
      </c>
      <c r="M340" s="35" t="n">
        <f aca="false">VLOOKUP($C340,'Detail of municipalities'!$C$6:$O$375,5,FALSE())</f>
        <v>271906313</v>
      </c>
      <c r="N340" s="36" t="n">
        <f aca="false">VLOOKUP($C340,'Detail of municipalities'!$C$6:$O$375,6,FALSE())</f>
        <v>251919089</v>
      </c>
      <c r="O340" s="37" t="n">
        <f aca="false">VLOOKUP($C340,'Detail of municipalities'!$C$6:$O$375,7,FALSE())</f>
        <v>204250608</v>
      </c>
      <c r="P340" s="121" t="n">
        <f aca="false">IF($O340&gt;$M340,$M340-$O340,0)</f>
        <v>0</v>
      </c>
      <c r="Q340" s="122" t="n">
        <f aca="false">IF($O340&lt;=$M340,$M340-$O340,0)</f>
        <v>67655705</v>
      </c>
      <c r="R340" s="123" t="n">
        <f aca="false">IF($O340&gt;$N340,$N340-$O340,0)</f>
        <v>0</v>
      </c>
      <c r="S340" s="124" t="n">
        <f aca="false">IF($O340&lt;=$N340,$N340-$O340,0)</f>
        <v>47668481</v>
      </c>
      <c r="T340" s="127" t="n">
        <f aca="false">IF(M340=0,0,O340/M340)</f>
        <v>0.751180087532576</v>
      </c>
      <c r="U340" s="126" t="n">
        <f aca="false">IF(N340=0,0,O340/N340)</f>
        <v>0.810778606777194</v>
      </c>
      <c r="V340" s="124" t="n">
        <f aca="false">VLOOKUP($C340,'Detail of municipalities'!$C$6:$O$375,8,FALSE())</f>
        <v>59253000</v>
      </c>
      <c r="W340" s="36" t="n">
        <f aca="false">VLOOKUP($C340,'Detail of municipalities'!$C$6:$O$375,9,FALSE())</f>
        <v>43123790</v>
      </c>
      <c r="X340" s="37" t="n">
        <f aca="false">VLOOKUP($C340,'Detail of municipalities'!$C$6:$O$375,10,FALSE())</f>
        <v>26845895</v>
      </c>
      <c r="Y340" s="121" t="n">
        <f aca="false">IF($X340&gt;$V340,$V340-$X340,0)</f>
        <v>0</v>
      </c>
      <c r="Z340" s="122" t="n">
        <f aca="false">IF($X340&lt;=$V340,$V340-$X340,0)</f>
        <v>32407105</v>
      </c>
      <c r="AA340" s="123" t="n">
        <f aca="false">IF($X340&gt;$W340,$W340-$X340,0)</f>
        <v>0</v>
      </c>
      <c r="AB340" s="124" t="n">
        <f aca="false">IF($X340&lt;=$W340,$W340-$X340,0)</f>
        <v>16277895</v>
      </c>
      <c r="AC340" s="127" t="n">
        <f aca="false">IF(V340=0,0,X340/V340)</f>
        <v>0.453072333890267</v>
      </c>
      <c r="AD340" s="127" t="n">
        <f aca="false">IF(W340=0,0,X340/W340)</f>
        <v>0.622530974202407</v>
      </c>
      <c r="AE340" s="35" t="n">
        <f aca="false">VLOOKUP($C340,'Detail of municipalities'!$C$6:$O$375,11,FALSE())</f>
        <v>27352000</v>
      </c>
      <c r="AF340" s="36" t="n">
        <f aca="false">VLOOKUP($C340,'Detail of municipalities'!$C$6:$O$375,12,FALSE())</f>
        <v>27352000</v>
      </c>
      <c r="AG340" s="37" t="n">
        <f aca="false">VLOOKUP($C340,'Detail of municipalities'!$C$6:$O$375,13,FALSE())</f>
        <v>22501807</v>
      </c>
      <c r="AH340" s="121" t="n">
        <f aca="false">IF($AG340&gt;$AE340,$AE340-$AG340,0)</f>
        <v>0</v>
      </c>
      <c r="AI340" s="122" t="n">
        <f aca="false">IF($AG340&lt;=$AE340,$AE340-$AG340,0)</f>
        <v>4850193</v>
      </c>
      <c r="AJ340" s="123" t="n">
        <f aca="false">IF($AG340&gt;$AF340,$AF340-$AG340,0)</f>
        <v>0</v>
      </c>
      <c r="AK340" s="124" t="n">
        <f aca="false">IF($AG340&lt;=$AF340,$AF340-$AG340,0)</f>
        <v>4850193</v>
      </c>
      <c r="AL340" s="127" t="n">
        <f aca="false">IF(AE340=0,0,AG340/AE340)</f>
        <v>0.822675014624159</v>
      </c>
      <c r="AM340" s="126" t="n">
        <f aca="false">IF(AF340=0,0,AG340/AF340)</f>
        <v>0.822675014624159</v>
      </c>
    </row>
    <row r="341" customFormat="false" ht="12.75" hidden="false" customHeight="false" outlineLevel="0" collapsed="false">
      <c r="A341" s="32" t="s">
        <v>22</v>
      </c>
      <c r="B341" s="33" t="s">
        <v>577</v>
      </c>
      <c r="C341" s="34" t="s">
        <v>578</v>
      </c>
      <c r="D341" s="35" t="n">
        <f aca="false">VLOOKUP($C341,'Detail of municipalities'!$C$6:$F$375,2,FALSE())</f>
        <v>241245100</v>
      </c>
      <c r="E341" s="36" t="n">
        <f aca="false">VLOOKUP($C341,'Detail of municipalities'!$C$6:$F$375,3,FALSE())</f>
        <v>235601000</v>
      </c>
      <c r="F341" s="37" t="n">
        <f aca="false">VLOOKUP($C341,'Detail of municipalities'!$C$6:$F$375,4,FALSE())</f>
        <v>203880465</v>
      </c>
      <c r="G341" s="121" t="n">
        <f aca="false">IF($F341&gt;$D341,$D341-$F341,0)</f>
        <v>0</v>
      </c>
      <c r="H341" s="122" t="n">
        <f aca="false">IF($F341&lt;=$D341,$D341-$F341,0)</f>
        <v>37364635</v>
      </c>
      <c r="I341" s="123" t="n">
        <f aca="false">IF($F341&gt;$E341,$E341-$F341,0)</f>
        <v>0</v>
      </c>
      <c r="J341" s="124" t="n">
        <f aca="false">IF($F341&lt;=$E341,$E341-$F341,0)</f>
        <v>31720535</v>
      </c>
      <c r="K341" s="127" t="n">
        <f aca="false">IF(D341=0,0,F341/D341)</f>
        <v>0.845117538138599</v>
      </c>
      <c r="L341" s="127" t="n">
        <f aca="false">IF(E341=0,0,F341/E341)</f>
        <v>0.865363326131893</v>
      </c>
      <c r="M341" s="35" t="n">
        <f aca="false">VLOOKUP($C341,'Detail of municipalities'!$C$6:$O$375,5,FALSE())</f>
        <v>248105100</v>
      </c>
      <c r="N341" s="36" t="n">
        <f aca="false">VLOOKUP($C341,'Detail of municipalities'!$C$6:$O$375,6,FALSE())</f>
        <v>236687000</v>
      </c>
      <c r="O341" s="37" t="n">
        <f aca="false">VLOOKUP($C341,'Detail of municipalities'!$C$6:$O$375,7,FALSE())</f>
        <v>208323293</v>
      </c>
      <c r="P341" s="121" t="n">
        <f aca="false">IF($O341&gt;$M341,$M341-$O341,0)</f>
        <v>0</v>
      </c>
      <c r="Q341" s="122" t="n">
        <f aca="false">IF($O341&lt;=$M341,$M341-$O341,0)</f>
        <v>39781807</v>
      </c>
      <c r="R341" s="123" t="n">
        <f aca="false">IF($O341&gt;$N341,$N341-$O341,0)</f>
        <v>0</v>
      </c>
      <c r="S341" s="124" t="n">
        <f aca="false">IF($O341&lt;=$N341,$N341-$O341,0)</f>
        <v>28363707</v>
      </c>
      <c r="T341" s="127" t="n">
        <f aca="false">IF(M341=0,0,O341/M341)</f>
        <v>0.839657439528651</v>
      </c>
      <c r="U341" s="126" t="n">
        <f aca="false">IF(N341=0,0,O341/N341)</f>
        <v>0.88016364650361</v>
      </c>
      <c r="V341" s="124" t="n">
        <f aca="false">VLOOKUP($C341,'Detail of municipalities'!$C$6:$O$375,8,FALSE())</f>
        <v>75008100</v>
      </c>
      <c r="W341" s="36" t="n">
        <f aca="false">VLOOKUP($C341,'Detail of municipalities'!$C$6:$O$375,9,FALSE())</f>
        <v>60204000</v>
      </c>
      <c r="X341" s="37" t="n">
        <f aca="false">VLOOKUP($C341,'Detail of municipalities'!$C$6:$O$375,10,FALSE())</f>
        <v>35951695</v>
      </c>
      <c r="Y341" s="121" t="n">
        <f aca="false">IF($X341&gt;$V341,$V341-$X341,0)</f>
        <v>0</v>
      </c>
      <c r="Z341" s="122" t="n">
        <f aca="false">IF($X341&lt;=$V341,$V341-$X341,0)</f>
        <v>39056405</v>
      </c>
      <c r="AA341" s="123" t="n">
        <f aca="false">IF($X341&gt;$W341,$W341-$X341,0)</f>
        <v>0</v>
      </c>
      <c r="AB341" s="124" t="n">
        <f aca="false">IF($X341&lt;=$W341,$W341-$X341,0)</f>
        <v>24252305</v>
      </c>
      <c r="AC341" s="127" t="n">
        <f aca="false">IF(V341=0,0,X341/V341)</f>
        <v>0.479304168483137</v>
      </c>
      <c r="AD341" s="127" t="n">
        <f aca="false">IF(W341=0,0,X341/W341)</f>
        <v>0.597164557172281</v>
      </c>
      <c r="AE341" s="35" t="n">
        <f aca="false">VLOOKUP($C341,'Detail of municipalities'!$C$6:$O$375,11,FALSE())</f>
        <v>21488000</v>
      </c>
      <c r="AF341" s="36" t="n">
        <f aca="false">VLOOKUP($C341,'Detail of municipalities'!$C$6:$O$375,12,FALSE())</f>
        <v>22313000</v>
      </c>
      <c r="AG341" s="37" t="n">
        <f aca="false">VLOOKUP($C341,'Detail of municipalities'!$C$6:$O$375,13,FALSE())</f>
        <v>18628148</v>
      </c>
      <c r="AH341" s="121" t="n">
        <f aca="false">IF($AG341&gt;$AE341,$AE341-$AG341,0)</f>
        <v>0</v>
      </c>
      <c r="AI341" s="122" t="n">
        <f aca="false">IF($AG341&lt;=$AE341,$AE341-$AG341,0)</f>
        <v>2859852</v>
      </c>
      <c r="AJ341" s="123" t="n">
        <f aca="false">IF($AG341&gt;$AF341,$AF341-$AG341,0)</f>
        <v>0</v>
      </c>
      <c r="AK341" s="124" t="n">
        <f aca="false">IF($AG341&lt;=$AF341,$AF341-$AG341,0)</f>
        <v>3684852</v>
      </c>
      <c r="AL341" s="127" t="n">
        <f aca="false">IF(AE341=0,0,AG341/AE341)</f>
        <v>0.866909344750559</v>
      </c>
      <c r="AM341" s="126" t="n">
        <f aca="false">IF(AF341=0,0,AG341/AF341)</f>
        <v>0.834856272128356</v>
      </c>
    </row>
    <row r="342" customFormat="false" ht="12.75" hidden="false" customHeight="false" outlineLevel="0" collapsed="false">
      <c r="A342" s="32" t="s">
        <v>22</v>
      </c>
      <c r="B342" s="33" t="s">
        <v>579</v>
      </c>
      <c r="C342" s="34" t="s">
        <v>580</v>
      </c>
      <c r="D342" s="35" t="n">
        <f aca="false">VLOOKUP($C342,'Detail of municipalities'!$C$6:$F$375,2,FALSE())</f>
        <v>226380673</v>
      </c>
      <c r="E342" s="36" t="n">
        <f aca="false">VLOOKUP($C342,'Detail of municipalities'!$C$6:$F$375,3,FALSE())</f>
        <v>237038000</v>
      </c>
      <c r="F342" s="37" t="n">
        <f aca="false">VLOOKUP($C342,'Detail of municipalities'!$C$6:$F$375,4,FALSE())</f>
        <v>234501382</v>
      </c>
      <c r="G342" s="121" t="n">
        <f aca="false">IF($F342&gt;$D342,$D342-$F342,0)</f>
        <v>-8120709</v>
      </c>
      <c r="H342" s="122" t="n">
        <f aca="false">IF($F342&lt;=$D342,$D342-$F342,0)</f>
        <v>0</v>
      </c>
      <c r="I342" s="123" t="n">
        <f aca="false">IF($F342&gt;$E342,$E342-$F342,0)</f>
        <v>0</v>
      </c>
      <c r="J342" s="124" t="n">
        <f aca="false">IF($F342&lt;=$E342,$E342-$F342,0)</f>
        <v>2536618</v>
      </c>
      <c r="K342" s="127" t="n">
        <f aca="false">IF(D342=0,0,F342/D342)</f>
        <v>1.03587191827104</v>
      </c>
      <c r="L342" s="127" t="n">
        <f aca="false">IF(E342=0,0,F342/E342)</f>
        <v>0.989298686286587</v>
      </c>
      <c r="M342" s="35" t="n">
        <f aca="false">VLOOKUP($C342,'Detail of municipalities'!$C$6:$O$375,5,FALSE())</f>
        <v>233047752</v>
      </c>
      <c r="N342" s="36" t="n">
        <f aca="false">VLOOKUP($C342,'Detail of municipalities'!$C$6:$O$375,6,FALSE())</f>
        <v>243285999</v>
      </c>
      <c r="O342" s="37" t="n">
        <f aca="false">VLOOKUP($C342,'Detail of municipalities'!$C$6:$O$375,7,FALSE())</f>
        <v>228255127</v>
      </c>
      <c r="P342" s="121" t="n">
        <f aca="false">IF($O342&gt;$M342,$M342-$O342,0)</f>
        <v>0</v>
      </c>
      <c r="Q342" s="122" t="n">
        <f aca="false">IF($O342&lt;=$M342,$M342-$O342,0)</f>
        <v>4792625</v>
      </c>
      <c r="R342" s="123" t="n">
        <f aca="false">IF($O342&gt;$N342,$N342-$O342,0)</f>
        <v>0</v>
      </c>
      <c r="S342" s="124" t="n">
        <f aca="false">IF($O342&lt;=$N342,$N342-$O342,0)</f>
        <v>15030872</v>
      </c>
      <c r="T342" s="127" t="n">
        <f aca="false">IF(M342=0,0,O342/M342)</f>
        <v>0.979435008667237</v>
      </c>
      <c r="U342" s="126" t="n">
        <f aca="false">IF(N342=0,0,O342/N342)</f>
        <v>0.938217274887241</v>
      </c>
      <c r="V342" s="124" t="n">
        <f aca="false">VLOOKUP($C342,'Detail of municipalities'!$C$6:$O$375,8,FALSE())</f>
        <v>23219182</v>
      </c>
      <c r="W342" s="36" t="n">
        <f aca="false">VLOOKUP($C342,'Detail of municipalities'!$C$6:$O$375,9,FALSE())</f>
        <v>31510000</v>
      </c>
      <c r="X342" s="37" t="n">
        <f aca="false">VLOOKUP($C342,'Detail of municipalities'!$C$6:$O$375,10,FALSE())</f>
        <v>25899523</v>
      </c>
      <c r="Y342" s="121" t="n">
        <f aca="false">IF($X342&gt;$V342,$V342-$X342,0)</f>
        <v>-2680341</v>
      </c>
      <c r="Z342" s="122" t="n">
        <f aca="false">IF($X342&lt;=$V342,$V342-$X342,0)</f>
        <v>0</v>
      </c>
      <c r="AA342" s="123" t="n">
        <f aca="false">IF($X342&gt;$W342,$W342-$X342,0)</f>
        <v>0</v>
      </c>
      <c r="AB342" s="124" t="n">
        <f aca="false">IF($X342&lt;=$W342,$W342-$X342,0)</f>
        <v>5610477</v>
      </c>
      <c r="AC342" s="127" t="n">
        <f aca="false">IF(V342=0,0,X342/V342)</f>
        <v>1.11543649556647</v>
      </c>
      <c r="AD342" s="127" t="n">
        <f aca="false">IF(W342=0,0,X342/W342)</f>
        <v>0.821946144081244</v>
      </c>
      <c r="AE342" s="35" t="n">
        <f aca="false">VLOOKUP($C342,'Detail of municipalities'!$C$6:$O$375,11,FALSE())</f>
        <v>15893000</v>
      </c>
      <c r="AF342" s="36" t="n">
        <f aca="false">VLOOKUP($C342,'Detail of municipalities'!$C$6:$O$375,12,FALSE())</f>
        <v>24521000</v>
      </c>
      <c r="AG342" s="37" t="n">
        <f aca="false">VLOOKUP($C342,'Detail of municipalities'!$C$6:$O$375,13,FALSE())</f>
        <v>19835809</v>
      </c>
      <c r="AH342" s="121" t="n">
        <f aca="false">IF($AG342&gt;$AE342,$AE342-$AG342,0)</f>
        <v>-3942809</v>
      </c>
      <c r="AI342" s="122" t="n">
        <f aca="false">IF($AG342&lt;=$AE342,$AE342-$AG342,0)</f>
        <v>0</v>
      </c>
      <c r="AJ342" s="123" t="n">
        <f aca="false">IF($AG342&gt;$AF342,$AF342-$AG342,0)</f>
        <v>0</v>
      </c>
      <c r="AK342" s="124" t="n">
        <f aca="false">IF($AG342&lt;=$AF342,$AF342-$AG342,0)</f>
        <v>4685191</v>
      </c>
      <c r="AL342" s="127" t="n">
        <f aca="false">IF(AE342=0,0,AG342/AE342)</f>
        <v>1.24808462845278</v>
      </c>
      <c r="AM342" s="126" t="n">
        <f aca="false">IF(AF342=0,0,AG342/AF342)</f>
        <v>0.808931487296603</v>
      </c>
    </row>
    <row r="343" customFormat="false" ht="12.75" hidden="false" customHeight="false" outlineLevel="0" collapsed="false">
      <c r="A343" s="32" t="s">
        <v>22</v>
      </c>
      <c r="B343" s="33" t="s">
        <v>581</v>
      </c>
      <c r="C343" s="34" t="s">
        <v>582</v>
      </c>
      <c r="D343" s="35" t="n">
        <f aca="false">VLOOKUP($C343,'Detail of municipalities'!$C$6:$F$375,2,FALSE())</f>
        <v>878988995</v>
      </c>
      <c r="E343" s="36" t="n">
        <f aca="false">VLOOKUP($C343,'Detail of municipalities'!$C$6:$F$375,3,FALSE())</f>
        <v>886193160</v>
      </c>
      <c r="F343" s="37" t="n">
        <f aca="false">VLOOKUP($C343,'Detail of municipalities'!$C$6:$F$375,4,FALSE())</f>
        <v>796878681</v>
      </c>
      <c r="G343" s="121" t="n">
        <f aca="false">IF($F343&gt;$D343,$D343-$F343,0)</f>
        <v>0</v>
      </c>
      <c r="H343" s="122" t="n">
        <f aca="false">IF($F343&lt;=$D343,$D343-$F343,0)</f>
        <v>82110314</v>
      </c>
      <c r="I343" s="123" t="n">
        <f aca="false">IF($F343&gt;$E343,$E343-$F343,0)</f>
        <v>0</v>
      </c>
      <c r="J343" s="124" t="n">
        <f aca="false">IF($F343&lt;=$E343,$E343-$F343,0)</f>
        <v>89314479</v>
      </c>
      <c r="K343" s="127" t="n">
        <f aca="false">IF(D343=0,0,F343/D343)</f>
        <v>0.906585503951617</v>
      </c>
      <c r="L343" s="127" t="n">
        <f aca="false">IF(E343=0,0,F343/E343)</f>
        <v>0.899215562665819</v>
      </c>
      <c r="M343" s="35" t="n">
        <f aca="false">VLOOKUP($C343,'Detail of municipalities'!$C$6:$O$375,5,FALSE())</f>
        <v>946486942</v>
      </c>
      <c r="N343" s="36" t="n">
        <f aca="false">VLOOKUP($C343,'Detail of municipalities'!$C$6:$O$375,6,FALSE())</f>
        <v>960810043</v>
      </c>
      <c r="O343" s="37" t="n">
        <f aca="false">VLOOKUP($C343,'Detail of municipalities'!$C$6:$O$375,7,FALSE())</f>
        <v>811287340</v>
      </c>
      <c r="P343" s="121" t="n">
        <f aca="false">IF($O343&gt;$M343,$M343-$O343,0)</f>
        <v>0</v>
      </c>
      <c r="Q343" s="122" t="n">
        <f aca="false">IF($O343&lt;=$M343,$M343-$O343,0)</f>
        <v>135199602</v>
      </c>
      <c r="R343" s="123" t="n">
        <f aca="false">IF($O343&gt;$N343,$N343-$O343,0)</f>
        <v>0</v>
      </c>
      <c r="S343" s="124" t="n">
        <f aca="false">IF($O343&lt;=$N343,$N343-$O343,0)</f>
        <v>149522703</v>
      </c>
      <c r="T343" s="127" t="n">
        <f aca="false">IF(M343=0,0,O343/M343)</f>
        <v>0.857156400156654</v>
      </c>
      <c r="U343" s="126" t="n">
        <f aca="false">IF(N343=0,0,O343/N343)</f>
        <v>0.844378496988712</v>
      </c>
      <c r="V343" s="124" t="n">
        <f aca="false">VLOOKUP($C343,'Detail of municipalities'!$C$6:$O$375,8,FALSE())</f>
        <v>188900477</v>
      </c>
      <c r="W343" s="36" t="n">
        <f aca="false">VLOOKUP($C343,'Detail of municipalities'!$C$6:$O$375,9,FALSE())</f>
        <v>208661530</v>
      </c>
      <c r="X343" s="37" t="n">
        <f aca="false">VLOOKUP($C343,'Detail of municipalities'!$C$6:$O$375,10,FALSE())</f>
        <v>142537367</v>
      </c>
      <c r="Y343" s="121" t="n">
        <f aca="false">IF($X343&gt;$V343,$V343-$X343,0)</f>
        <v>0</v>
      </c>
      <c r="Z343" s="122" t="n">
        <f aca="false">IF($X343&lt;=$V343,$V343-$X343,0)</f>
        <v>46363110</v>
      </c>
      <c r="AA343" s="123" t="n">
        <f aca="false">IF($X343&gt;$W343,$W343-$X343,0)</f>
        <v>0</v>
      </c>
      <c r="AB343" s="124" t="n">
        <f aca="false">IF($X343&lt;=$W343,$W343-$X343,0)</f>
        <v>66124163</v>
      </c>
      <c r="AC343" s="127" t="n">
        <f aca="false">IF(V343=0,0,X343/V343)</f>
        <v>0.754563298429363</v>
      </c>
      <c r="AD343" s="127" t="n">
        <f aca="false">IF(W343=0,0,X343/W343)</f>
        <v>0.683103239011043</v>
      </c>
      <c r="AE343" s="35" t="n">
        <f aca="false">VLOOKUP($C343,'Detail of municipalities'!$C$6:$O$375,11,FALSE())</f>
        <v>21681000</v>
      </c>
      <c r="AF343" s="36" t="n">
        <f aca="false">VLOOKUP($C343,'Detail of municipalities'!$C$6:$O$375,12,FALSE())</f>
        <v>21681000</v>
      </c>
      <c r="AG343" s="37" t="n">
        <f aca="false">VLOOKUP($C343,'Detail of municipalities'!$C$6:$O$375,13,FALSE())</f>
        <v>21728559</v>
      </c>
      <c r="AH343" s="121" t="n">
        <f aca="false">IF($AG343&gt;$AE343,$AE343-$AG343,0)</f>
        <v>-47559</v>
      </c>
      <c r="AI343" s="122" t="n">
        <f aca="false">IF($AG343&lt;=$AE343,$AE343-$AG343,0)</f>
        <v>0</v>
      </c>
      <c r="AJ343" s="123" t="n">
        <f aca="false">IF($AG343&gt;$AF343,$AF343-$AG343,0)</f>
        <v>-47559</v>
      </c>
      <c r="AK343" s="124" t="n">
        <f aca="false">IF($AG343&lt;=$AF343,$AF343-$AG343,0)</f>
        <v>0</v>
      </c>
      <c r="AL343" s="127" t="n">
        <f aca="false">IF(AE343=0,0,AG343/AE343)</f>
        <v>1.00219357963194</v>
      </c>
      <c r="AM343" s="126" t="n">
        <f aca="false">IF(AF343=0,0,AG343/AF343)</f>
        <v>1.00219357963194</v>
      </c>
    </row>
    <row r="344" customFormat="false" ht="12.75" hidden="false" customHeight="false" outlineLevel="0" collapsed="false">
      <c r="A344" s="32" t="s">
        <v>22</v>
      </c>
      <c r="B344" s="33" t="s">
        <v>583</v>
      </c>
      <c r="C344" s="34" t="s">
        <v>584</v>
      </c>
      <c r="D344" s="35" t="n">
        <f aca="false">VLOOKUP($C344,'Detail of municipalities'!$C$6:$F$375,2,FALSE())</f>
        <v>498686498</v>
      </c>
      <c r="E344" s="36" t="n">
        <f aca="false">VLOOKUP($C344,'Detail of municipalities'!$C$6:$F$375,3,FALSE())</f>
        <v>521245799</v>
      </c>
      <c r="F344" s="37" t="n">
        <f aca="false">VLOOKUP($C344,'Detail of municipalities'!$C$6:$F$375,4,FALSE())</f>
        <v>467476961</v>
      </c>
      <c r="G344" s="121" t="n">
        <f aca="false">IF($F344&gt;$D344,$D344-$F344,0)</f>
        <v>0</v>
      </c>
      <c r="H344" s="122" t="n">
        <f aca="false">IF($F344&lt;=$D344,$D344-$F344,0)</f>
        <v>31209537</v>
      </c>
      <c r="I344" s="123" t="n">
        <f aca="false">IF($F344&gt;$E344,$E344-$F344,0)</f>
        <v>0</v>
      </c>
      <c r="J344" s="124" t="n">
        <f aca="false">IF($F344&lt;=$E344,$E344-$F344,0)</f>
        <v>53768838</v>
      </c>
      <c r="K344" s="127" t="n">
        <f aca="false">IF(D344=0,0,F344/D344)</f>
        <v>0.937416518944934</v>
      </c>
      <c r="L344" s="127" t="n">
        <f aca="false">IF(E344=0,0,F344/E344)</f>
        <v>0.896845522586169</v>
      </c>
      <c r="M344" s="35" t="n">
        <f aca="false">VLOOKUP($C344,'Detail of municipalities'!$C$6:$O$375,5,FALSE())</f>
        <v>553587693</v>
      </c>
      <c r="N344" s="36" t="n">
        <f aca="false">VLOOKUP($C344,'Detail of municipalities'!$C$6:$O$375,6,FALSE())</f>
        <v>575941195</v>
      </c>
      <c r="O344" s="37" t="n">
        <f aca="false">VLOOKUP($C344,'Detail of municipalities'!$C$6:$O$375,7,FALSE())</f>
        <v>497709271</v>
      </c>
      <c r="P344" s="121" t="n">
        <f aca="false">IF($O344&gt;$M344,$M344-$O344,0)</f>
        <v>0</v>
      </c>
      <c r="Q344" s="122" t="n">
        <f aca="false">IF($O344&lt;=$M344,$M344-$O344,0)</f>
        <v>55878422</v>
      </c>
      <c r="R344" s="123" t="n">
        <f aca="false">IF($O344&gt;$N344,$N344-$O344,0)</f>
        <v>0</v>
      </c>
      <c r="S344" s="124" t="n">
        <f aca="false">IF($O344&lt;=$N344,$N344-$O344,0)</f>
        <v>78231924</v>
      </c>
      <c r="T344" s="127" t="n">
        <f aca="false">IF(M344=0,0,O344/M344)</f>
        <v>0.899061300121786</v>
      </c>
      <c r="U344" s="126" t="n">
        <f aca="false">IF(N344=0,0,O344/N344)</f>
        <v>0.864166820017103</v>
      </c>
      <c r="V344" s="124" t="n">
        <f aca="false">VLOOKUP($C344,'Detail of municipalities'!$C$6:$O$375,8,FALSE())</f>
        <v>83479509</v>
      </c>
      <c r="W344" s="36" t="n">
        <f aca="false">VLOOKUP($C344,'Detail of municipalities'!$C$6:$O$375,9,FALSE())</f>
        <v>91530588</v>
      </c>
      <c r="X344" s="37" t="n">
        <f aca="false">VLOOKUP($C344,'Detail of municipalities'!$C$6:$O$375,10,FALSE())</f>
        <v>68351712</v>
      </c>
      <c r="Y344" s="121" t="n">
        <f aca="false">IF($X344&gt;$V344,$V344-$X344,0)</f>
        <v>0</v>
      </c>
      <c r="Z344" s="122" t="n">
        <f aca="false">IF($X344&lt;=$V344,$V344-$X344,0)</f>
        <v>15127797</v>
      </c>
      <c r="AA344" s="123" t="n">
        <f aca="false">IF($X344&gt;$W344,$W344-$X344,0)</f>
        <v>0</v>
      </c>
      <c r="AB344" s="124" t="n">
        <f aca="false">IF($X344&lt;=$W344,$W344-$X344,0)</f>
        <v>23178876</v>
      </c>
      <c r="AC344" s="127" t="n">
        <f aca="false">IF(V344=0,0,X344/V344)</f>
        <v>0.818784307895247</v>
      </c>
      <c r="AD344" s="127" t="n">
        <f aca="false">IF(W344=0,0,X344/W344)</f>
        <v>0.746763606500594</v>
      </c>
      <c r="AE344" s="35" t="n">
        <f aca="false">VLOOKUP($C344,'Detail of municipalities'!$C$6:$O$375,11,FALSE())</f>
        <v>25585000</v>
      </c>
      <c r="AF344" s="36" t="n">
        <f aca="false">VLOOKUP($C344,'Detail of municipalities'!$C$6:$O$375,12,FALSE())</f>
        <v>25585000</v>
      </c>
      <c r="AG344" s="37" t="n">
        <f aca="false">VLOOKUP($C344,'Detail of municipalities'!$C$6:$O$375,13,FALSE())</f>
        <v>26950565</v>
      </c>
      <c r="AH344" s="121" t="n">
        <f aca="false">IF($AG344&gt;$AE344,$AE344-$AG344,0)</f>
        <v>-1365565</v>
      </c>
      <c r="AI344" s="122" t="n">
        <f aca="false">IF($AG344&lt;=$AE344,$AE344-$AG344,0)</f>
        <v>0</v>
      </c>
      <c r="AJ344" s="123" t="n">
        <f aca="false">IF($AG344&gt;$AF344,$AF344-$AG344,0)</f>
        <v>-1365565</v>
      </c>
      <c r="AK344" s="124" t="n">
        <f aca="false">IF($AG344&lt;=$AF344,$AF344-$AG344,0)</f>
        <v>0</v>
      </c>
      <c r="AL344" s="127" t="n">
        <f aca="false">IF(AE344=0,0,AG344/AE344)</f>
        <v>1.05337365643932</v>
      </c>
      <c r="AM344" s="126" t="n">
        <f aca="false">IF(AF344=0,0,AG344/AF344)</f>
        <v>1.05337365643932</v>
      </c>
    </row>
    <row r="345" customFormat="false" ht="12.75" hidden="false" customHeight="false" outlineLevel="0" collapsed="false">
      <c r="A345" s="32" t="s">
        <v>41</v>
      </c>
      <c r="B345" s="33" t="s">
        <v>585</v>
      </c>
      <c r="C345" s="34" t="s">
        <v>586</v>
      </c>
      <c r="D345" s="35" t="n">
        <f aca="false">VLOOKUP($C345,'Detail of municipalities'!$C$6:$F$375,2,FALSE())</f>
        <v>286726430</v>
      </c>
      <c r="E345" s="36" t="n">
        <f aca="false">VLOOKUP($C345,'Detail of municipalities'!$C$6:$F$375,3,FALSE())</f>
        <v>286208430</v>
      </c>
      <c r="F345" s="37" t="n">
        <f aca="false">VLOOKUP($C345,'Detail of municipalities'!$C$6:$F$375,4,FALSE())</f>
        <v>281850790</v>
      </c>
      <c r="G345" s="121" t="n">
        <f aca="false">IF($F345&gt;$D345,$D345-$F345,0)</f>
        <v>0</v>
      </c>
      <c r="H345" s="122" t="n">
        <f aca="false">IF($F345&lt;=$D345,$D345-$F345,0)</f>
        <v>4875640</v>
      </c>
      <c r="I345" s="123" t="n">
        <f aca="false">IF($F345&gt;$E345,$E345-$F345,0)</f>
        <v>0</v>
      </c>
      <c r="J345" s="124" t="n">
        <f aca="false">IF($F345&lt;=$E345,$E345-$F345,0)</f>
        <v>4357640</v>
      </c>
      <c r="K345" s="127" t="n">
        <f aca="false">IF(D345=0,0,F345/D345)</f>
        <v>0.982995498531475</v>
      </c>
      <c r="L345" s="127" t="n">
        <f aca="false">IF(E345=0,0,F345/E345)</f>
        <v>0.984774592418539</v>
      </c>
      <c r="M345" s="35" t="n">
        <f aca="false">VLOOKUP($C345,'Detail of municipalities'!$C$6:$O$375,5,FALSE())</f>
        <v>286105560</v>
      </c>
      <c r="N345" s="36" t="n">
        <f aca="false">VLOOKUP($C345,'Detail of municipalities'!$C$6:$O$375,6,FALSE())</f>
        <v>285587560</v>
      </c>
      <c r="O345" s="37" t="n">
        <f aca="false">VLOOKUP($C345,'Detail of municipalities'!$C$6:$O$375,7,FALSE())</f>
        <v>255643942</v>
      </c>
      <c r="P345" s="121" t="n">
        <f aca="false">IF($O345&gt;$M345,$M345-$O345,0)</f>
        <v>0</v>
      </c>
      <c r="Q345" s="122" t="n">
        <f aca="false">IF($O345&lt;=$M345,$M345-$O345,0)</f>
        <v>30461618</v>
      </c>
      <c r="R345" s="123" t="n">
        <f aca="false">IF($O345&gt;$N345,$N345-$O345,0)</f>
        <v>0</v>
      </c>
      <c r="S345" s="124" t="n">
        <f aca="false">IF($O345&lt;=$N345,$N345-$O345,0)</f>
        <v>29943618</v>
      </c>
      <c r="T345" s="127" t="n">
        <f aca="false">IF(M345=0,0,O345/M345)</f>
        <v>0.89353014321008</v>
      </c>
      <c r="U345" s="126" t="n">
        <f aca="false">IF(N345=0,0,O345/N345)</f>
        <v>0.895150832200114</v>
      </c>
      <c r="V345" s="124" t="n">
        <f aca="false">VLOOKUP($C345,'Detail of municipalities'!$C$6:$O$375,8,FALSE())</f>
        <v>16300000</v>
      </c>
      <c r="W345" s="36" t="n">
        <f aca="false">VLOOKUP($C345,'Detail of municipalities'!$C$6:$O$375,9,FALSE())</f>
        <v>16300000</v>
      </c>
      <c r="X345" s="37" t="n">
        <f aca="false">VLOOKUP($C345,'Detail of municipalities'!$C$6:$O$375,10,FALSE())</f>
        <v>16759259</v>
      </c>
      <c r="Y345" s="121" t="n">
        <f aca="false">IF($X345&gt;$V345,$V345-$X345,0)</f>
        <v>-459259</v>
      </c>
      <c r="Z345" s="122" t="n">
        <f aca="false">IF($X345&lt;=$V345,$V345-$X345,0)</f>
        <v>0</v>
      </c>
      <c r="AA345" s="123" t="n">
        <f aca="false">IF($X345&gt;$W345,$W345-$X345,0)</f>
        <v>-459259</v>
      </c>
      <c r="AB345" s="124" t="n">
        <f aca="false">IF($X345&lt;=$W345,$W345-$X345,0)</f>
        <v>0</v>
      </c>
      <c r="AC345" s="127" t="n">
        <f aca="false">IF(V345=0,0,X345/V345)</f>
        <v>1.02817539877301</v>
      </c>
      <c r="AD345" s="127" t="n">
        <f aca="false">IF(W345=0,0,X345/W345)</f>
        <v>1.02817539877301</v>
      </c>
      <c r="AE345" s="35" t="n">
        <f aca="false">VLOOKUP($C345,'Detail of municipalities'!$C$6:$O$375,11,FALSE())</f>
        <v>3140000</v>
      </c>
      <c r="AF345" s="36" t="n">
        <f aca="false">VLOOKUP($C345,'Detail of municipalities'!$C$6:$O$375,12,FALSE())</f>
        <v>3140000</v>
      </c>
      <c r="AG345" s="37" t="n">
        <f aca="false">VLOOKUP($C345,'Detail of municipalities'!$C$6:$O$375,13,FALSE())</f>
        <v>3174376</v>
      </c>
      <c r="AH345" s="121" t="n">
        <f aca="false">IF($AG345&gt;$AE345,$AE345-$AG345,0)</f>
        <v>-34376</v>
      </c>
      <c r="AI345" s="122" t="n">
        <f aca="false">IF($AG345&lt;=$AE345,$AE345-$AG345,0)</f>
        <v>0</v>
      </c>
      <c r="AJ345" s="123" t="n">
        <f aca="false">IF($AG345&gt;$AF345,$AF345-$AG345,0)</f>
        <v>-34376</v>
      </c>
      <c r="AK345" s="124" t="n">
        <f aca="false">IF($AG345&lt;=$AF345,$AF345-$AG345,0)</f>
        <v>0</v>
      </c>
      <c r="AL345" s="127" t="n">
        <f aca="false">IF(AE345=0,0,AG345/AE345)</f>
        <v>1.01094777070064</v>
      </c>
      <c r="AM345" s="126" t="n">
        <f aca="false">IF(AF345=0,0,AG345/AF345)</f>
        <v>1.01094777070064</v>
      </c>
    </row>
    <row r="346" customFormat="false" ht="12.75" hidden="false" customHeight="false" outlineLevel="0" collapsed="false">
      <c r="A346" s="41"/>
      <c r="B346" s="42" t="s">
        <v>587</v>
      </c>
      <c r="C346" s="43"/>
      <c r="D346" s="44" t="n">
        <f aca="false">SUM(D340:D345)</f>
        <v>2387723774</v>
      </c>
      <c r="E346" s="45" t="n">
        <f aca="false">SUM(E340:E345)</f>
        <v>2407903202</v>
      </c>
      <c r="F346" s="46" t="n">
        <f aca="false">SUM(F340:F345)</f>
        <v>2200573048</v>
      </c>
      <c r="G346" s="128" t="n">
        <f aca="false">SUM(G340:G345)</f>
        <v>-8120709</v>
      </c>
      <c r="H346" s="129" t="n">
        <f aca="false">SUM(H340:H345)</f>
        <v>195271435</v>
      </c>
      <c r="I346" s="130" t="n">
        <f aca="false">SUM(I340:I345)</f>
        <v>0</v>
      </c>
      <c r="J346" s="131" t="n">
        <f aca="false">SUM(J340:J345)</f>
        <v>207330154</v>
      </c>
      <c r="K346" s="134" t="n">
        <f aca="false">IF(D346=0,0,F346/D346)</f>
        <v>0.921619607746135</v>
      </c>
      <c r="L346" s="134" t="n">
        <f aca="false">IF(E346=0,0,F346/E346)</f>
        <v>0.913895976454622</v>
      </c>
      <c r="M346" s="44" t="n">
        <f aca="false">SUM(M340:M345)</f>
        <v>2539239360</v>
      </c>
      <c r="N346" s="45" t="n">
        <f aca="false">SUM(N340:N345)</f>
        <v>2554230886</v>
      </c>
      <c r="O346" s="46" t="n">
        <f aca="false">SUM(O340:O345)</f>
        <v>2205469581</v>
      </c>
      <c r="P346" s="128" t="n">
        <f aca="false">SUM(P340:P345)</f>
        <v>0</v>
      </c>
      <c r="Q346" s="129" t="n">
        <f aca="false">SUM(Q340:Q345)</f>
        <v>333769779</v>
      </c>
      <c r="R346" s="130" t="n">
        <f aca="false">SUM(R340:R345)</f>
        <v>0</v>
      </c>
      <c r="S346" s="131" t="n">
        <f aca="false">SUM(S340:S345)</f>
        <v>348761305</v>
      </c>
      <c r="T346" s="134" t="n">
        <f aca="false">IF(M346=0,0,O346/M346)</f>
        <v>0.868555212140379</v>
      </c>
      <c r="U346" s="133" t="n">
        <f aca="false">IF(N346=0,0,O346/N346)</f>
        <v>0.863457408290066</v>
      </c>
      <c r="V346" s="131" t="n">
        <f aca="false">SUM(V340:V345)</f>
        <v>446160268</v>
      </c>
      <c r="W346" s="45" t="n">
        <f aca="false">SUM(W340:W345)</f>
        <v>451329908</v>
      </c>
      <c r="X346" s="46" t="n">
        <f aca="false">SUM(X340:X345)</f>
        <v>316345451</v>
      </c>
      <c r="Y346" s="128" t="n">
        <f aca="false">SUM(Y340:Y345)</f>
        <v>-3139600</v>
      </c>
      <c r="Z346" s="129" t="n">
        <f aca="false">SUM(Z340:Z345)</f>
        <v>132954417</v>
      </c>
      <c r="AA346" s="130" t="n">
        <f aca="false">SUM(AA340:AA345)</f>
        <v>-459259</v>
      </c>
      <c r="AB346" s="131" t="n">
        <f aca="false">SUM(AB340:AB345)</f>
        <v>135443716</v>
      </c>
      <c r="AC346" s="134" t="n">
        <f aca="false">IF(V346=0,0,X346/V346)</f>
        <v>0.709039943018862</v>
      </c>
      <c r="AD346" s="134" t="n">
        <f aca="false">IF(W346=0,0,X346/W346)</f>
        <v>0.700918431047118</v>
      </c>
      <c r="AE346" s="44" t="n">
        <f aca="false">SUM(AE340:AE345)</f>
        <v>115139000</v>
      </c>
      <c r="AF346" s="45" t="n">
        <f aca="false">SUM(AF340:AF345)</f>
        <v>124592000</v>
      </c>
      <c r="AG346" s="46" t="n">
        <f aca="false">SUM(AG340:AG345)</f>
        <v>112819264</v>
      </c>
      <c r="AH346" s="128" t="n">
        <f aca="false">SUM(AH340:AH345)</f>
        <v>-5390309</v>
      </c>
      <c r="AI346" s="129" t="n">
        <f aca="false">SUM(AI340:AI345)</f>
        <v>7710045</v>
      </c>
      <c r="AJ346" s="130" t="n">
        <f aca="false">SUM(AJ340:AJ345)</f>
        <v>-1447500</v>
      </c>
      <c r="AK346" s="131" t="n">
        <f aca="false">SUM(AK340:AK345)</f>
        <v>13220236</v>
      </c>
      <c r="AL346" s="134" t="n">
        <f aca="false">IF(AE346=0,0,AG346/AE346)</f>
        <v>0.979852734520884</v>
      </c>
      <c r="AM346" s="133" t="n">
        <f aca="false">IF(AF346=0,0,AG346/AF346)</f>
        <v>0.905509695646591</v>
      </c>
    </row>
    <row r="347" customFormat="false" ht="12.75" hidden="false" customHeight="false" outlineLevel="0" collapsed="false">
      <c r="A347" s="32" t="s">
        <v>22</v>
      </c>
      <c r="B347" s="33" t="s">
        <v>588</v>
      </c>
      <c r="C347" s="34" t="s">
        <v>589</v>
      </c>
      <c r="D347" s="35" t="n">
        <f aca="false">VLOOKUP($C347,'Detail of municipalities'!$C$6:$F$375,2,FALSE())</f>
        <v>448657787</v>
      </c>
      <c r="E347" s="36" t="n">
        <f aca="false">VLOOKUP($C347,'Detail of municipalities'!$C$6:$F$375,3,FALSE())</f>
        <v>461109701</v>
      </c>
      <c r="F347" s="37" t="n">
        <f aca="false">VLOOKUP($C347,'Detail of municipalities'!$C$6:$F$375,4,FALSE())</f>
        <v>438731298</v>
      </c>
      <c r="G347" s="121" t="n">
        <f aca="false">IF($F347&gt;$D347,$D347-$F347,0)</f>
        <v>0</v>
      </c>
      <c r="H347" s="122" t="n">
        <f aca="false">IF($F347&lt;=$D347,$D347-$F347,0)</f>
        <v>9926489</v>
      </c>
      <c r="I347" s="123" t="n">
        <f aca="false">IF($F347&gt;$E347,$E347-$F347,0)</f>
        <v>0</v>
      </c>
      <c r="J347" s="124" t="n">
        <f aca="false">IF($F347&lt;=$E347,$E347-$F347,0)</f>
        <v>22378403</v>
      </c>
      <c r="K347" s="127" t="n">
        <f aca="false">IF(D347=0,0,F347/D347)</f>
        <v>0.977875143845436</v>
      </c>
      <c r="L347" s="127" t="n">
        <f aca="false">IF(E347=0,0,F347/E347)</f>
        <v>0.951468375201241</v>
      </c>
      <c r="M347" s="35" t="n">
        <f aca="false">VLOOKUP($C347,'Detail of municipalities'!$C$6:$O$375,5,FALSE())</f>
        <v>450877853</v>
      </c>
      <c r="N347" s="36" t="n">
        <f aca="false">VLOOKUP($C347,'Detail of municipalities'!$C$6:$O$375,6,FALSE())</f>
        <v>464170854</v>
      </c>
      <c r="O347" s="37" t="n">
        <f aca="false">VLOOKUP($C347,'Detail of municipalities'!$C$6:$O$375,7,FALSE())</f>
        <v>415897660</v>
      </c>
      <c r="P347" s="121" t="n">
        <f aca="false">IF($O347&gt;$M347,$M347-$O347,0)</f>
        <v>0</v>
      </c>
      <c r="Q347" s="122" t="n">
        <f aca="false">IF($O347&lt;=$M347,$M347-$O347,0)</f>
        <v>34980193</v>
      </c>
      <c r="R347" s="123" t="n">
        <f aca="false">IF($O347&gt;$N347,$N347-$O347,0)</f>
        <v>0</v>
      </c>
      <c r="S347" s="124" t="n">
        <f aca="false">IF($O347&lt;=$N347,$N347-$O347,0)</f>
        <v>48273194</v>
      </c>
      <c r="T347" s="127" t="n">
        <f aca="false">IF(M347=0,0,O347/M347)</f>
        <v>0.922417584347395</v>
      </c>
      <c r="U347" s="126" t="n">
        <f aca="false">IF(N347=0,0,O347/N347)</f>
        <v>0.896001238371593</v>
      </c>
      <c r="V347" s="124" t="n">
        <f aca="false">VLOOKUP($C347,'Detail of municipalities'!$C$6:$O$375,8,FALSE())</f>
        <v>51350396</v>
      </c>
      <c r="W347" s="36" t="n">
        <f aca="false">VLOOKUP($C347,'Detail of municipalities'!$C$6:$O$375,9,FALSE())</f>
        <v>60859584</v>
      </c>
      <c r="X347" s="37" t="n">
        <f aca="false">VLOOKUP($C347,'Detail of municipalities'!$C$6:$O$375,10,FALSE())</f>
        <v>63972529</v>
      </c>
      <c r="Y347" s="121" t="n">
        <f aca="false">IF($X347&gt;$V347,$V347-$X347,0)</f>
        <v>-12622133</v>
      </c>
      <c r="Z347" s="122" t="n">
        <f aca="false">IF($X347&lt;=$V347,$V347-$X347,0)</f>
        <v>0</v>
      </c>
      <c r="AA347" s="123" t="n">
        <f aca="false">IF($X347&gt;$W347,$W347-$X347,0)</f>
        <v>-3112945</v>
      </c>
      <c r="AB347" s="124" t="n">
        <f aca="false">IF($X347&lt;=$W347,$W347-$X347,0)</f>
        <v>0</v>
      </c>
      <c r="AC347" s="127" t="n">
        <f aca="false">IF(V347=0,0,X347/V347)</f>
        <v>1.24580400509472</v>
      </c>
      <c r="AD347" s="127" t="n">
        <f aca="false">IF(W347=0,0,X347/W347)</f>
        <v>1.05114962665535</v>
      </c>
      <c r="AE347" s="35" t="n">
        <f aca="false">VLOOKUP($C347,'Detail of municipalities'!$C$6:$O$375,11,FALSE())</f>
        <v>27210000</v>
      </c>
      <c r="AF347" s="36" t="n">
        <f aca="false">VLOOKUP($C347,'Detail of municipalities'!$C$6:$O$375,12,FALSE())</f>
        <v>27210000</v>
      </c>
      <c r="AG347" s="37" t="n">
        <f aca="false">VLOOKUP($C347,'Detail of municipalities'!$C$6:$O$375,13,FALSE())</f>
        <v>26857475</v>
      </c>
      <c r="AH347" s="121" t="n">
        <f aca="false">IF($AG347&gt;$AE347,$AE347-$AG347,0)</f>
        <v>0</v>
      </c>
      <c r="AI347" s="122" t="n">
        <f aca="false">IF($AG347&lt;=$AE347,$AE347-$AG347,0)</f>
        <v>352525</v>
      </c>
      <c r="AJ347" s="123" t="n">
        <f aca="false">IF($AG347&gt;$AF347,$AF347-$AG347,0)</f>
        <v>0</v>
      </c>
      <c r="AK347" s="124" t="n">
        <f aca="false">IF($AG347&lt;=$AF347,$AF347-$AG347,0)</f>
        <v>352525</v>
      </c>
      <c r="AL347" s="127" t="n">
        <f aca="false">IF(AE347=0,0,AG347/AE347)</f>
        <v>0.987044285189269</v>
      </c>
      <c r="AM347" s="126" t="n">
        <f aca="false">IF(AF347=0,0,AG347/AF347)</f>
        <v>0.987044285189269</v>
      </c>
    </row>
    <row r="348" customFormat="false" ht="12.75" hidden="false" customHeight="false" outlineLevel="0" collapsed="false">
      <c r="A348" s="32" t="s">
        <v>22</v>
      </c>
      <c r="B348" s="33" t="s">
        <v>590</v>
      </c>
      <c r="C348" s="34" t="s">
        <v>591</v>
      </c>
      <c r="D348" s="35" t="n">
        <f aca="false">VLOOKUP($C348,'Detail of municipalities'!$C$6:$F$375,2,FALSE())</f>
        <v>1577291972</v>
      </c>
      <c r="E348" s="36" t="n">
        <f aca="false">VLOOKUP($C348,'Detail of municipalities'!$C$6:$F$375,3,FALSE())</f>
        <v>1669356047</v>
      </c>
      <c r="F348" s="37" t="n">
        <f aca="false">VLOOKUP($C348,'Detail of municipalities'!$C$6:$F$375,4,FALSE())</f>
        <v>1652826244</v>
      </c>
      <c r="G348" s="121" t="n">
        <f aca="false">IF($F348&gt;$D348,$D348-$F348,0)</f>
        <v>-75534272</v>
      </c>
      <c r="H348" s="122" t="n">
        <f aca="false">IF($F348&lt;=$D348,$D348-$F348,0)</f>
        <v>0</v>
      </c>
      <c r="I348" s="123" t="n">
        <f aca="false">IF($F348&gt;$E348,$E348-$F348,0)</f>
        <v>0</v>
      </c>
      <c r="J348" s="124" t="n">
        <f aca="false">IF($F348&lt;=$E348,$E348-$F348,0)</f>
        <v>16529803</v>
      </c>
      <c r="K348" s="127" t="n">
        <f aca="false">IF(D348=0,0,F348/D348)</f>
        <v>1.04788857950264</v>
      </c>
      <c r="L348" s="127" t="n">
        <f aca="false">IF(E348=0,0,F348/E348)</f>
        <v>0.99009809619122</v>
      </c>
      <c r="M348" s="35" t="n">
        <f aca="false">VLOOKUP($C348,'Detail of municipalities'!$C$6:$O$375,5,FALSE())</f>
        <v>1638755688</v>
      </c>
      <c r="N348" s="36" t="n">
        <f aca="false">VLOOKUP($C348,'Detail of municipalities'!$C$6:$O$375,6,FALSE())</f>
        <v>1753248365</v>
      </c>
      <c r="O348" s="37" t="n">
        <f aca="false">VLOOKUP($C348,'Detail of municipalities'!$C$6:$O$375,7,FALSE())</f>
        <v>1535916658</v>
      </c>
      <c r="P348" s="121" t="n">
        <f aca="false">IF($O348&gt;$M348,$M348-$O348,0)</f>
        <v>0</v>
      </c>
      <c r="Q348" s="122" t="n">
        <f aca="false">IF($O348&lt;=$M348,$M348-$O348,0)</f>
        <v>102839030</v>
      </c>
      <c r="R348" s="123" t="n">
        <f aca="false">IF($O348&gt;$N348,$N348-$O348,0)</f>
        <v>0</v>
      </c>
      <c r="S348" s="124" t="n">
        <f aca="false">IF($O348&lt;=$N348,$N348-$O348,0)</f>
        <v>217331707</v>
      </c>
      <c r="T348" s="127" t="n">
        <f aca="false">IF(M348=0,0,O348/M348)</f>
        <v>0.937245660989584</v>
      </c>
      <c r="U348" s="126" t="n">
        <f aca="false">IF(N348=0,0,O348/N348)</f>
        <v>0.876040547740651</v>
      </c>
      <c r="V348" s="124" t="n">
        <f aca="false">VLOOKUP($C348,'Detail of municipalities'!$C$6:$O$375,8,FALSE())</f>
        <v>187359852</v>
      </c>
      <c r="W348" s="36" t="n">
        <f aca="false">VLOOKUP($C348,'Detail of municipalities'!$C$6:$O$375,9,FALSE())</f>
        <v>263952423</v>
      </c>
      <c r="X348" s="37" t="n">
        <f aca="false">VLOOKUP($C348,'Detail of municipalities'!$C$6:$O$375,10,FALSE())</f>
        <v>207923535</v>
      </c>
      <c r="Y348" s="121" t="n">
        <f aca="false">IF($X348&gt;$V348,$V348-$X348,0)</f>
        <v>-20563683</v>
      </c>
      <c r="Z348" s="122" t="n">
        <f aca="false">IF($X348&lt;=$V348,$V348-$X348,0)</f>
        <v>0</v>
      </c>
      <c r="AA348" s="123" t="n">
        <f aca="false">IF($X348&gt;$W348,$W348-$X348,0)</f>
        <v>0</v>
      </c>
      <c r="AB348" s="124" t="n">
        <f aca="false">IF($X348&lt;=$W348,$W348-$X348,0)</f>
        <v>56028888</v>
      </c>
      <c r="AC348" s="127" t="n">
        <f aca="false">IF(V348=0,0,X348/V348)</f>
        <v>1.10975501304303</v>
      </c>
      <c r="AD348" s="127" t="n">
        <f aca="false">IF(W348=0,0,X348/W348)</f>
        <v>0.787731109405273</v>
      </c>
      <c r="AE348" s="35" t="n">
        <f aca="false">VLOOKUP($C348,'Detail of municipalities'!$C$6:$O$375,11,FALSE())</f>
        <v>55995000</v>
      </c>
      <c r="AF348" s="36" t="n">
        <f aca="false">VLOOKUP($C348,'Detail of municipalities'!$C$6:$O$375,12,FALSE())</f>
        <v>55995000</v>
      </c>
      <c r="AG348" s="37" t="n">
        <f aca="false">VLOOKUP($C348,'Detail of municipalities'!$C$6:$O$375,13,FALSE())</f>
        <v>39885771</v>
      </c>
      <c r="AH348" s="121" t="n">
        <f aca="false">IF($AG348&gt;$AE348,$AE348-$AG348,0)</f>
        <v>0</v>
      </c>
      <c r="AI348" s="122" t="n">
        <f aca="false">IF($AG348&lt;=$AE348,$AE348-$AG348,0)</f>
        <v>16109229</v>
      </c>
      <c r="AJ348" s="123" t="n">
        <f aca="false">IF($AG348&gt;$AF348,$AF348-$AG348,0)</f>
        <v>0</v>
      </c>
      <c r="AK348" s="124" t="n">
        <f aca="false">IF($AG348&lt;=$AF348,$AF348-$AG348,0)</f>
        <v>16109229</v>
      </c>
      <c r="AL348" s="127" t="n">
        <f aca="false">IF(AE348=0,0,AG348/AE348)</f>
        <v>0.712309509777659</v>
      </c>
      <c r="AM348" s="126" t="n">
        <f aca="false">IF(AF348=0,0,AG348/AF348)</f>
        <v>0.712309509777659</v>
      </c>
    </row>
    <row r="349" customFormat="false" ht="12.75" hidden="false" customHeight="false" outlineLevel="0" collapsed="false">
      <c r="A349" s="32" t="s">
        <v>22</v>
      </c>
      <c r="B349" s="33" t="s">
        <v>592</v>
      </c>
      <c r="C349" s="34" t="s">
        <v>593</v>
      </c>
      <c r="D349" s="35" t="n">
        <f aca="false">VLOOKUP($C349,'Detail of municipalities'!$C$6:$F$375,2,FALSE())</f>
        <v>1202594433</v>
      </c>
      <c r="E349" s="36" t="n">
        <f aca="false">VLOOKUP($C349,'Detail of municipalities'!$C$6:$F$375,3,FALSE())</f>
        <v>1221666364</v>
      </c>
      <c r="F349" s="37" t="n">
        <f aca="false">VLOOKUP($C349,'Detail of municipalities'!$C$6:$F$375,4,FALSE())</f>
        <v>1170547894</v>
      </c>
      <c r="G349" s="121" t="n">
        <f aca="false">IF($F349&gt;$D349,$D349-$F349,0)</f>
        <v>0</v>
      </c>
      <c r="H349" s="122" t="n">
        <f aca="false">IF($F349&lt;=$D349,$D349-$F349,0)</f>
        <v>32046539</v>
      </c>
      <c r="I349" s="123" t="n">
        <f aca="false">IF($F349&gt;$E349,$E349-$F349,0)</f>
        <v>0</v>
      </c>
      <c r="J349" s="124" t="n">
        <f aca="false">IF($F349&lt;=$E349,$E349-$F349,0)</f>
        <v>51118470</v>
      </c>
      <c r="K349" s="127" t="n">
        <f aca="false">IF(D349=0,0,F349/D349)</f>
        <v>0.973352164187176</v>
      </c>
      <c r="L349" s="127" t="n">
        <f aca="false">IF(E349=0,0,F349/E349)</f>
        <v>0.958156767259576</v>
      </c>
      <c r="M349" s="35" t="n">
        <f aca="false">VLOOKUP($C349,'Detail of municipalities'!$C$6:$O$375,5,FALSE())</f>
        <v>1201026370</v>
      </c>
      <c r="N349" s="36" t="n">
        <f aca="false">VLOOKUP($C349,'Detail of municipalities'!$C$6:$O$375,6,FALSE())</f>
        <v>1242708879</v>
      </c>
      <c r="O349" s="37" t="n">
        <f aca="false">VLOOKUP($C349,'Detail of municipalities'!$C$6:$O$375,7,FALSE())</f>
        <v>1094613340</v>
      </c>
      <c r="P349" s="121" t="n">
        <f aca="false">IF($O349&gt;$M349,$M349-$O349,0)</f>
        <v>0</v>
      </c>
      <c r="Q349" s="122" t="n">
        <f aca="false">IF($O349&lt;=$M349,$M349-$O349,0)</f>
        <v>106413030</v>
      </c>
      <c r="R349" s="123" t="n">
        <f aca="false">IF($O349&gt;$N349,$N349-$O349,0)</f>
        <v>0</v>
      </c>
      <c r="S349" s="124" t="n">
        <f aca="false">IF($O349&lt;=$N349,$N349-$O349,0)</f>
        <v>148095539</v>
      </c>
      <c r="T349" s="127" t="n">
        <f aca="false">IF(M349=0,0,O349/M349)</f>
        <v>0.911398256809299</v>
      </c>
      <c r="U349" s="126" t="n">
        <f aca="false">IF(N349=0,0,O349/N349)</f>
        <v>0.88082845346758</v>
      </c>
      <c r="V349" s="124" t="n">
        <f aca="false">VLOOKUP($C349,'Detail of municipalities'!$C$6:$O$375,8,FALSE())</f>
        <v>200065525</v>
      </c>
      <c r="W349" s="36" t="n">
        <f aca="false">VLOOKUP($C349,'Detail of municipalities'!$C$6:$O$375,9,FALSE())</f>
        <v>187940297</v>
      </c>
      <c r="X349" s="37" t="n">
        <f aca="false">VLOOKUP($C349,'Detail of municipalities'!$C$6:$O$375,10,FALSE())</f>
        <v>147691144</v>
      </c>
      <c r="Y349" s="121" t="n">
        <f aca="false">IF($X349&gt;$V349,$V349-$X349,0)</f>
        <v>0</v>
      </c>
      <c r="Z349" s="122" t="n">
        <f aca="false">IF($X349&lt;=$V349,$V349-$X349,0)</f>
        <v>52374381</v>
      </c>
      <c r="AA349" s="123" t="n">
        <f aca="false">IF($X349&gt;$W349,$W349-$X349,0)</f>
        <v>0</v>
      </c>
      <c r="AB349" s="124" t="n">
        <f aca="false">IF($X349&lt;=$W349,$W349-$X349,0)</f>
        <v>40249153</v>
      </c>
      <c r="AC349" s="127" t="n">
        <f aca="false">IF(V349=0,0,X349/V349)</f>
        <v>0.738213862683238</v>
      </c>
      <c r="AD349" s="127" t="n">
        <f aca="false">IF(W349=0,0,X349/W349)</f>
        <v>0.785840750267624</v>
      </c>
      <c r="AE349" s="35" t="n">
        <f aca="false">VLOOKUP($C349,'Detail of municipalities'!$C$6:$O$375,11,FALSE())</f>
        <v>33419000</v>
      </c>
      <c r="AF349" s="36" t="n">
        <f aca="false">VLOOKUP($C349,'Detail of municipalities'!$C$6:$O$375,12,FALSE())</f>
        <v>33419000</v>
      </c>
      <c r="AG349" s="37" t="n">
        <f aca="false">VLOOKUP($C349,'Detail of municipalities'!$C$6:$O$375,13,FALSE())</f>
        <v>33005488</v>
      </c>
      <c r="AH349" s="121" t="n">
        <f aca="false">IF($AG349&gt;$AE349,$AE349-$AG349,0)</f>
        <v>0</v>
      </c>
      <c r="AI349" s="122" t="n">
        <f aca="false">IF($AG349&lt;=$AE349,$AE349-$AG349,0)</f>
        <v>413512</v>
      </c>
      <c r="AJ349" s="123" t="n">
        <f aca="false">IF($AG349&gt;$AF349,$AF349-$AG349,0)</f>
        <v>0</v>
      </c>
      <c r="AK349" s="124" t="n">
        <f aca="false">IF($AG349&lt;=$AF349,$AF349-$AG349,0)</f>
        <v>413512</v>
      </c>
      <c r="AL349" s="127" t="n">
        <f aca="false">IF(AE349=0,0,AG349/AE349)</f>
        <v>0.987626440049074</v>
      </c>
      <c r="AM349" s="126" t="n">
        <f aca="false">IF(AF349=0,0,AG349/AF349)</f>
        <v>0.987626440049074</v>
      </c>
    </row>
    <row r="350" customFormat="false" ht="12.75" hidden="false" customHeight="false" outlineLevel="0" collapsed="false">
      <c r="A350" s="32" t="s">
        <v>22</v>
      </c>
      <c r="B350" s="33" t="s">
        <v>594</v>
      </c>
      <c r="C350" s="34" t="s">
        <v>595</v>
      </c>
      <c r="D350" s="35" t="n">
        <f aca="false">VLOOKUP($C350,'Detail of municipalities'!$C$6:$F$375,2,FALSE())</f>
        <v>792861940</v>
      </c>
      <c r="E350" s="36" t="n">
        <f aca="false">VLOOKUP($C350,'Detail of municipalities'!$C$6:$F$375,3,FALSE())</f>
        <v>832761636</v>
      </c>
      <c r="F350" s="37" t="n">
        <f aca="false">VLOOKUP($C350,'Detail of municipalities'!$C$6:$F$375,4,FALSE())</f>
        <v>780957263</v>
      </c>
      <c r="G350" s="121" t="n">
        <f aca="false">IF($F350&gt;$D350,$D350-$F350,0)</f>
        <v>0</v>
      </c>
      <c r="H350" s="122" t="n">
        <f aca="false">IF($F350&lt;=$D350,$D350-$F350,0)</f>
        <v>11904677</v>
      </c>
      <c r="I350" s="123" t="n">
        <f aca="false">IF($F350&gt;$E350,$E350-$F350,0)</f>
        <v>0</v>
      </c>
      <c r="J350" s="124" t="n">
        <f aca="false">IF($F350&lt;=$E350,$E350-$F350,0)</f>
        <v>51804373</v>
      </c>
      <c r="K350" s="127" t="n">
        <f aca="false">IF(D350=0,0,F350/D350)</f>
        <v>0.984985182918479</v>
      </c>
      <c r="L350" s="127" t="n">
        <f aca="false">IF(E350=0,0,F350/E350)</f>
        <v>0.937792075474524</v>
      </c>
      <c r="M350" s="35" t="n">
        <f aca="false">VLOOKUP($C350,'Detail of municipalities'!$C$6:$O$375,5,FALSE())</f>
        <v>854611152</v>
      </c>
      <c r="N350" s="36" t="n">
        <f aca="false">VLOOKUP($C350,'Detail of municipalities'!$C$6:$O$375,6,FALSE())</f>
        <v>854528302</v>
      </c>
      <c r="O350" s="37" t="n">
        <f aca="false">VLOOKUP($C350,'Detail of municipalities'!$C$6:$O$375,7,FALSE())</f>
        <v>787009580</v>
      </c>
      <c r="P350" s="121" t="n">
        <f aca="false">IF($O350&gt;$M350,$M350-$O350,0)</f>
        <v>0</v>
      </c>
      <c r="Q350" s="122" t="n">
        <f aca="false">IF($O350&lt;=$M350,$M350-$O350,0)</f>
        <v>67601572</v>
      </c>
      <c r="R350" s="123" t="n">
        <f aca="false">IF($O350&gt;$N350,$N350-$O350,0)</f>
        <v>0</v>
      </c>
      <c r="S350" s="124" t="n">
        <f aca="false">IF($O350&lt;=$N350,$N350-$O350,0)</f>
        <v>67518722</v>
      </c>
      <c r="T350" s="127" t="n">
        <f aca="false">IF(M350=0,0,O350/M350)</f>
        <v>0.920897858819422</v>
      </c>
      <c r="U350" s="126" t="n">
        <f aca="false">IF(N350=0,0,O350/N350)</f>
        <v>0.920987143618328</v>
      </c>
      <c r="V350" s="124" t="n">
        <f aca="false">VLOOKUP($C350,'Detail of municipalities'!$C$6:$O$375,8,FALSE())</f>
        <v>118231412</v>
      </c>
      <c r="W350" s="36" t="n">
        <f aca="false">VLOOKUP($C350,'Detail of municipalities'!$C$6:$O$375,9,FALSE())</f>
        <v>142011455</v>
      </c>
      <c r="X350" s="37" t="n">
        <f aca="false">VLOOKUP($C350,'Detail of municipalities'!$C$6:$O$375,10,FALSE())</f>
        <v>124687101</v>
      </c>
      <c r="Y350" s="121" t="n">
        <f aca="false">IF($X350&gt;$V350,$V350-$X350,0)</f>
        <v>-6455689</v>
      </c>
      <c r="Z350" s="122" t="n">
        <f aca="false">IF($X350&lt;=$V350,$V350-$X350,0)</f>
        <v>0</v>
      </c>
      <c r="AA350" s="123" t="n">
        <f aca="false">IF($X350&gt;$W350,$W350-$X350,0)</f>
        <v>0</v>
      </c>
      <c r="AB350" s="124" t="n">
        <f aca="false">IF($X350&lt;=$W350,$W350-$X350,0)</f>
        <v>17324354</v>
      </c>
      <c r="AC350" s="127" t="n">
        <f aca="false">IF(V350=0,0,X350/V350)</f>
        <v>1.05460214752404</v>
      </c>
      <c r="AD350" s="127" t="n">
        <f aca="false">IF(W350=0,0,X350/W350)</f>
        <v>0.87800734806921</v>
      </c>
      <c r="AE350" s="35" t="n">
        <f aca="false">VLOOKUP($C350,'Detail of municipalities'!$C$6:$O$375,11,FALSE())</f>
        <v>60150000</v>
      </c>
      <c r="AF350" s="36" t="n">
        <f aca="false">VLOOKUP($C350,'Detail of municipalities'!$C$6:$O$375,12,FALSE())</f>
        <v>57990000</v>
      </c>
      <c r="AG350" s="37" t="n">
        <f aca="false">VLOOKUP($C350,'Detail of municipalities'!$C$6:$O$375,13,FALSE())</f>
        <v>35709733</v>
      </c>
      <c r="AH350" s="121" t="n">
        <f aca="false">IF($AG350&gt;$AE350,$AE350-$AG350,0)</f>
        <v>0</v>
      </c>
      <c r="AI350" s="122" t="n">
        <f aca="false">IF($AG350&lt;=$AE350,$AE350-$AG350,0)</f>
        <v>24440267</v>
      </c>
      <c r="AJ350" s="123" t="n">
        <f aca="false">IF($AG350&gt;$AF350,$AF350-$AG350,0)</f>
        <v>0</v>
      </c>
      <c r="AK350" s="124" t="n">
        <f aca="false">IF($AG350&lt;=$AF350,$AF350-$AG350,0)</f>
        <v>22280267</v>
      </c>
      <c r="AL350" s="127" t="n">
        <f aca="false">IF(AE350=0,0,AG350/AE350)</f>
        <v>0.593678021612635</v>
      </c>
      <c r="AM350" s="126" t="n">
        <f aca="false">IF(AF350=0,0,AG350/AF350)</f>
        <v>0.61579122262459</v>
      </c>
    </row>
    <row r="351" customFormat="false" ht="12.75" hidden="false" customHeight="false" outlineLevel="0" collapsed="false">
      <c r="A351" s="32" t="s">
        <v>22</v>
      </c>
      <c r="B351" s="33" t="s">
        <v>596</v>
      </c>
      <c r="C351" s="34" t="s">
        <v>597</v>
      </c>
      <c r="D351" s="35" t="n">
        <f aca="false">VLOOKUP($C351,'Detail of municipalities'!$C$6:$F$375,2,FALSE())</f>
        <v>510575750</v>
      </c>
      <c r="E351" s="36" t="n">
        <f aca="false">VLOOKUP($C351,'Detail of municipalities'!$C$6:$F$375,3,FALSE())</f>
        <v>513004953</v>
      </c>
      <c r="F351" s="37" t="n">
        <f aca="false">VLOOKUP($C351,'Detail of municipalities'!$C$6:$F$375,4,FALSE())</f>
        <v>465129763</v>
      </c>
      <c r="G351" s="121" t="n">
        <f aca="false">IF($F351&gt;$D351,$D351-$F351,0)</f>
        <v>0</v>
      </c>
      <c r="H351" s="122" t="n">
        <f aca="false">IF($F351&lt;=$D351,$D351-$F351,0)</f>
        <v>45445987</v>
      </c>
      <c r="I351" s="123" t="n">
        <f aca="false">IF($F351&gt;$E351,$E351-$F351,0)</f>
        <v>0</v>
      </c>
      <c r="J351" s="124" t="n">
        <f aca="false">IF($F351&lt;=$E351,$E351-$F351,0)</f>
        <v>47875190</v>
      </c>
      <c r="K351" s="127" t="n">
        <f aca="false">IF(D351=0,0,F351/D351)</f>
        <v>0.910990706080342</v>
      </c>
      <c r="L351" s="127" t="n">
        <f aca="false">IF(E351=0,0,F351/E351)</f>
        <v>0.906676943916368</v>
      </c>
      <c r="M351" s="35" t="n">
        <f aca="false">VLOOKUP($C351,'Detail of municipalities'!$C$6:$O$375,5,FALSE())</f>
        <v>510217040</v>
      </c>
      <c r="N351" s="36" t="n">
        <f aca="false">VLOOKUP($C351,'Detail of municipalities'!$C$6:$O$375,6,FALSE())</f>
        <v>512738868</v>
      </c>
      <c r="O351" s="37" t="n">
        <f aca="false">VLOOKUP($C351,'Detail of municipalities'!$C$6:$O$375,7,FALSE())</f>
        <v>466881822</v>
      </c>
      <c r="P351" s="121" t="n">
        <f aca="false">IF($O351&gt;$M351,$M351-$O351,0)</f>
        <v>0</v>
      </c>
      <c r="Q351" s="122" t="n">
        <f aca="false">IF($O351&lt;=$M351,$M351-$O351,0)</f>
        <v>43335218</v>
      </c>
      <c r="R351" s="123" t="n">
        <f aca="false">IF($O351&gt;$N351,$N351-$O351,0)</f>
        <v>0</v>
      </c>
      <c r="S351" s="124" t="n">
        <f aca="false">IF($O351&lt;=$N351,$N351-$O351,0)</f>
        <v>45857046</v>
      </c>
      <c r="T351" s="127" t="n">
        <f aca="false">IF(M351=0,0,O351/M351)</f>
        <v>0.915065129929804</v>
      </c>
      <c r="U351" s="126" t="n">
        <f aca="false">IF(N351=0,0,O351/N351)</f>
        <v>0.910564521510002</v>
      </c>
      <c r="V351" s="124" t="n">
        <f aca="false">VLOOKUP($C351,'Detail of municipalities'!$C$6:$O$375,8,FALSE())</f>
        <v>53909730</v>
      </c>
      <c r="W351" s="36" t="n">
        <f aca="false">VLOOKUP($C351,'Detail of municipalities'!$C$6:$O$375,9,FALSE())</f>
        <v>57411786</v>
      </c>
      <c r="X351" s="37" t="n">
        <f aca="false">VLOOKUP($C351,'Detail of municipalities'!$C$6:$O$375,10,FALSE())</f>
        <v>51338384</v>
      </c>
      <c r="Y351" s="121" t="n">
        <f aca="false">IF($X351&gt;$V351,$V351-$X351,0)</f>
        <v>0</v>
      </c>
      <c r="Z351" s="122" t="n">
        <f aca="false">IF($X351&lt;=$V351,$V351-$X351,0)</f>
        <v>2571346</v>
      </c>
      <c r="AA351" s="123" t="n">
        <f aca="false">IF($X351&gt;$W351,$W351-$X351,0)</f>
        <v>0</v>
      </c>
      <c r="AB351" s="124" t="n">
        <f aca="false">IF($X351&lt;=$W351,$W351-$X351,0)</f>
        <v>6073402</v>
      </c>
      <c r="AC351" s="127" t="n">
        <f aca="false">IF(V351=0,0,X351/V351)</f>
        <v>0.95230274757451</v>
      </c>
      <c r="AD351" s="127" t="n">
        <f aca="false">IF(W351=0,0,X351/W351)</f>
        <v>0.894213324072517</v>
      </c>
      <c r="AE351" s="35" t="n">
        <f aca="false">VLOOKUP($C351,'Detail of municipalities'!$C$6:$O$375,11,FALSE())</f>
        <v>22989000</v>
      </c>
      <c r="AF351" s="36" t="n">
        <f aca="false">VLOOKUP($C351,'Detail of municipalities'!$C$6:$O$375,12,FALSE())</f>
        <v>23093000</v>
      </c>
      <c r="AG351" s="37" t="n">
        <f aca="false">VLOOKUP($C351,'Detail of municipalities'!$C$6:$O$375,13,FALSE())</f>
        <v>23074454</v>
      </c>
      <c r="AH351" s="121" t="n">
        <f aca="false">IF($AG351&gt;$AE351,$AE351-$AG351,0)</f>
        <v>-85454</v>
      </c>
      <c r="AI351" s="122" t="n">
        <f aca="false">IF($AG351&lt;=$AE351,$AE351-$AG351,0)</f>
        <v>0</v>
      </c>
      <c r="AJ351" s="123" t="n">
        <f aca="false">IF($AG351&gt;$AF351,$AF351-$AG351,0)</f>
        <v>0</v>
      </c>
      <c r="AK351" s="124" t="n">
        <f aca="false">IF($AG351&lt;=$AF351,$AF351-$AG351,0)</f>
        <v>18546</v>
      </c>
      <c r="AL351" s="127" t="n">
        <f aca="false">IF(AE351=0,0,AG351/AE351)</f>
        <v>1.00371716908086</v>
      </c>
      <c r="AM351" s="126" t="n">
        <f aca="false">IF(AF351=0,0,AG351/AF351)</f>
        <v>0.999196899493353</v>
      </c>
    </row>
    <row r="352" customFormat="false" ht="12.75" hidden="false" customHeight="false" outlineLevel="0" collapsed="false">
      <c r="A352" s="32" t="s">
        <v>41</v>
      </c>
      <c r="B352" s="33" t="s">
        <v>598</v>
      </c>
      <c r="C352" s="34" t="s">
        <v>599</v>
      </c>
      <c r="D352" s="35" t="n">
        <f aca="false">VLOOKUP($C352,'Detail of municipalities'!$C$6:$F$375,2,FALSE())</f>
        <v>331999760</v>
      </c>
      <c r="E352" s="36" t="n">
        <f aca="false">VLOOKUP($C352,'Detail of municipalities'!$C$6:$F$375,3,FALSE())</f>
        <v>354607422</v>
      </c>
      <c r="F352" s="37" t="n">
        <f aca="false">VLOOKUP($C352,'Detail of municipalities'!$C$6:$F$375,4,FALSE())</f>
        <v>340107077</v>
      </c>
      <c r="G352" s="121" t="n">
        <f aca="false">IF($F352&gt;$D352,$D352-$F352,0)</f>
        <v>-8107317</v>
      </c>
      <c r="H352" s="122" t="n">
        <f aca="false">IF($F352&lt;=$D352,$D352-$F352,0)</f>
        <v>0</v>
      </c>
      <c r="I352" s="123" t="n">
        <f aca="false">IF($F352&gt;$E352,$E352-$F352,0)</f>
        <v>0</v>
      </c>
      <c r="J352" s="124" t="n">
        <f aca="false">IF($F352&lt;=$E352,$E352-$F352,0)</f>
        <v>14500345</v>
      </c>
      <c r="K352" s="127" t="n">
        <f aca="false">IF(D352=0,0,F352/D352)</f>
        <v>1.02441964717083</v>
      </c>
      <c r="L352" s="127" t="n">
        <f aca="false">IF(E352=0,0,F352/E352)</f>
        <v>0.959108738000413</v>
      </c>
      <c r="M352" s="35" t="n">
        <f aca="false">VLOOKUP($C352,'Detail of municipalities'!$C$6:$O$375,5,FALSE())</f>
        <v>331841538</v>
      </c>
      <c r="N352" s="36" t="n">
        <f aca="false">VLOOKUP($C352,'Detail of municipalities'!$C$6:$O$375,6,FALSE())</f>
        <v>364384792</v>
      </c>
      <c r="O352" s="37" t="n">
        <f aca="false">VLOOKUP($C352,'Detail of municipalities'!$C$6:$O$375,7,FALSE())</f>
        <v>315766979</v>
      </c>
      <c r="P352" s="121" t="n">
        <f aca="false">IF($O352&gt;$M352,$M352-$O352,0)</f>
        <v>0</v>
      </c>
      <c r="Q352" s="122" t="n">
        <f aca="false">IF($O352&lt;=$M352,$M352-$O352,0)</f>
        <v>16074559</v>
      </c>
      <c r="R352" s="123" t="n">
        <f aca="false">IF($O352&gt;$N352,$N352-$O352,0)</f>
        <v>0</v>
      </c>
      <c r="S352" s="124" t="n">
        <f aca="false">IF($O352&lt;=$N352,$N352-$O352,0)</f>
        <v>48617813</v>
      </c>
      <c r="T352" s="127" t="n">
        <f aca="false">IF(M352=0,0,O352/M352)</f>
        <v>0.951559533213109</v>
      </c>
      <c r="U352" s="126" t="n">
        <f aca="false">IF(N352=0,0,O352/N352)</f>
        <v>0.866575625362543</v>
      </c>
      <c r="V352" s="124" t="n">
        <f aca="false">VLOOKUP($C352,'Detail of municipalities'!$C$6:$O$375,8,FALSE())</f>
        <v>6546890</v>
      </c>
      <c r="W352" s="36" t="n">
        <f aca="false">VLOOKUP($C352,'Detail of municipalities'!$C$6:$O$375,9,FALSE())</f>
        <v>8254515</v>
      </c>
      <c r="X352" s="37" t="n">
        <f aca="false">VLOOKUP($C352,'Detail of municipalities'!$C$6:$O$375,10,FALSE())</f>
        <v>5533405</v>
      </c>
      <c r="Y352" s="121" t="n">
        <f aca="false">IF($X352&gt;$V352,$V352-$X352,0)</f>
        <v>0</v>
      </c>
      <c r="Z352" s="122" t="n">
        <f aca="false">IF($X352&lt;=$V352,$V352-$X352,0)</f>
        <v>1013485</v>
      </c>
      <c r="AA352" s="123" t="n">
        <f aca="false">IF($X352&gt;$W352,$W352-$X352,0)</f>
        <v>0</v>
      </c>
      <c r="AB352" s="124" t="n">
        <f aca="false">IF($X352&lt;=$W352,$W352-$X352,0)</f>
        <v>2721110</v>
      </c>
      <c r="AC352" s="127" t="n">
        <f aca="false">IF(V352=0,0,X352/V352)</f>
        <v>0.845195963274165</v>
      </c>
      <c r="AD352" s="127" t="n">
        <f aca="false">IF(W352=0,0,X352/W352)</f>
        <v>0.670348893908364</v>
      </c>
      <c r="AE352" s="35" t="n">
        <f aca="false">VLOOKUP($C352,'Detail of municipalities'!$C$6:$O$375,11,FALSE())</f>
        <v>3140000</v>
      </c>
      <c r="AF352" s="36" t="n">
        <f aca="false">VLOOKUP($C352,'Detail of municipalities'!$C$6:$O$375,12,FALSE())</f>
        <v>7940000</v>
      </c>
      <c r="AG352" s="37" t="n">
        <f aca="false">VLOOKUP($C352,'Detail of municipalities'!$C$6:$O$375,13,FALSE())</f>
        <v>2779074</v>
      </c>
      <c r="AH352" s="121" t="n">
        <f aca="false">IF($AG352&gt;$AE352,$AE352-$AG352,0)</f>
        <v>0</v>
      </c>
      <c r="AI352" s="122" t="n">
        <f aca="false">IF($AG352&lt;=$AE352,$AE352-$AG352,0)</f>
        <v>360926</v>
      </c>
      <c r="AJ352" s="123" t="n">
        <f aca="false">IF($AG352&gt;$AF352,$AF352-$AG352,0)</f>
        <v>0</v>
      </c>
      <c r="AK352" s="124" t="n">
        <f aca="false">IF($AG352&lt;=$AF352,$AF352-$AG352,0)</f>
        <v>5160926</v>
      </c>
      <c r="AL352" s="127" t="n">
        <f aca="false">IF(AE352=0,0,AG352/AE352)</f>
        <v>0.885055414012739</v>
      </c>
      <c r="AM352" s="126" t="n">
        <f aca="false">IF(AF352=0,0,AG352/AF352)</f>
        <v>0.350009319899244</v>
      </c>
    </row>
    <row r="353" customFormat="false" ht="12.75" hidden="false" customHeight="false" outlineLevel="0" collapsed="false">
      <c r="A353" s="41"/>
      <c r="B353" s="42" t="s">
        <v>600</v>
      </c>
      <c r="C353" s="43"/>
      <c r="D353" s="44" t="n">
        <f aca="false">SUM(D347:D352)</f>
        <v>4863981642</v>
      </c>
      <c r="E353" s="45" t="n">
        <f aca="false">SUM(E347:E352)</f>
        <v>5052506123</v>
      </c>
      <c r="F353" s="46" t="n">
        <f aca="false">SUM(F347:F352)</f>
        <v>4848299539</v>
      </c>
      <c r="G353" s="128" t="n">
        <f aca="false">SUM(G347:G352)</f>
        <v>-83641589</v>
      </c>
      <c r="H353" s="129" t="n">
        <f aca="false">SUM(H347:H352)</f>
        <v>99323692</v>
      </c>
      <c r="I353" s="130" t="n">
        <f aca="false">SUM(I347:I352)</f>
        <v>0</v>
      </c>
      <c r="J353" s="131" t="n">
        <f aca="false">SUM(J347:J352)</f>
        <v>204206584</v>
      </c>
      <c r="K353" s="134" t="n">
        <f aca="false">IF(D353=0,0,F353/D353)</f>
        <v>0.996775871260577</v>
      </c>
      <c r="L353" s="134" t="n">
        <f aca="false">IF(E353=0,0,F353/E353)</f>
        <v>0.959583110039113</v>
      </c>
      <c r="M353" s="44" t="n">
        <f aca="false">SUM(M347:M352)</f>
        <v>4987329641</v>
      </c>
      <c r="N353" s="45" t="n">
        <f aca="false">SUM(N347:N352)</f>
        <v>5191780060</v>
      </c>
      <c r="O353" s="46" t="n">
        <f aca="false">SUM(O347:O352)</f>
        <v>4616086039</v>
      </c>
      <c r="P353" s="128" t="n">
        <f aca="false">SUM(P347:P352)</f>
        <v>0</v>
      </c>
      <c r="Q353" s="129" t="n">
        <f aca="false">SUM(Q347:Q352)</f>
        <v>371243602</v>
      </c>
      <c r="R353" s="130" t="n">
        <f aca="false">SUM(R347:R352)</f>
        <v>0</v>
      </c>
      <c r="S353" s="131" t="n">
        <f aca="false">SUM(S347:S352)</f>
        <v>575694021</v>
      </c>
      <c r="T353" s="134" t="n">
        <f aca="false">IF(M353=0,0,O353/M353)</f>
        <v>0.925562650010525</v>
      </c>
      <c r="U353" s="133" t="n">
        <f aca="false">IF(N353=0,0,O353/N353)</f>
        <v>0.889114327967121</v>
      </c>
      <c r="V353" s="131" t="n">
        <f aca="false">SUM(V347:V352)</f>
        <v>617463805</v>
      </c>
      <c r="W353" s="45" t="n">
        <f aca="false">SUM(W347:W352)</f>
        <v>720430060</v>
      </c>
      <c r="X353" s="46" t="n">
        <f aca="false">SUM(X347:X352)</f>
        <v>601146098</v>
      </c>
      <c r="Y353" s="128" t="n">
        <f aca="false">SUM(Y347:Y352)</f>
        <v>-39641505</v>
      </c>
      <c r="Z353" s="129" t="n">
        <f aca="false">SUM(Z347:Z352)</f>
        <v>55959212</v>
      </c>
      <c r="AA353" s="130" t="n">
        <f aca="false">SUM(AA347:AA352)</f>
        <v>-3112945</v>
      </c>
      <c r="AB353" s="131" t="n">
        <f aca="false">SUM(AB347:AB352)</f>
        <v>122396907</v>
      </c>
      <c r="AC353" s="134" t="n">
        <f aca="false">IF(V353=0,0,X353/V353)</f>
        <v>0.973573014534836</v>
      </c>
      <c r="AD353" s="134" t="n">
        <f aca="false">IF(W353=0,0,X353/W353)</f>
        <v>0.834426728390539</v>
      </c>
      <c r="AE353" s="44" t="n">
        <f aca="false">SUM(AE347:AE352)</f>
        <v>202903000</v>
      </c>
      <c r="AF353" s="45" t="n">
        <f aca="false">SUM(AF347:AF352)</f>
        <v>205647000</v>
      </c>
      <c r="AG353" s="46" t="n">
        <f aca="false">SUM(AG347:AG352)</f>
        <v>161311995</v>
      </c>
      <c r="AH353" s="128" t="n">
        <f aca="false">SUM(AH347:AH352)</f>
        <v>-85454</v>
      </c>
      <c r="AI353" s="129" t="n">
        <f aca="false">SUM(AI347:AI352)</f>
        <v>41676459</v>
      </c>
      <c r="AJ353" s="130" t="n">
        <f aca="false">SUM(AJ347:AJ352)</f>
        <v>0</v>
      </c>
      <c r="AK353" s="131" t="n">
        <f aca="false">SUM(AK347:AK352)</f>
        <v>44335005</v>
      </c>
      <c r="AL353" s="134" t="n">
        <f aca="false">IF(AE353=0,0,AG353/AE353)</f>
        <v>0.795020255984387</v>
      </c>
      <c r="AM353" s="133" t="n">
        <f aca="false">IF(AF353=0,0,AG353/AF353)</f>
        <v>0.78441209937417</v>
      </c>
    </row>
    <row r="354" customFormat="false" ht="12.75" hidden="false" customHeight="false" outlineLevel="0" collapsed="false">
      <c r="A354" s="32" t="s">
        <v>22</v>
      </c>
      <c r="B354" s="33" t="s">
        <v>601</v>
      </c>
      <c r="C354" s="34" t="s">
        <v>602</v>
      </c>
      <c r="D354" s="35" t="n">
        <f aca="false">VLOOKUP($C354,'Detail of municipalities'!$C$6:$F$375,2,FALSE())</f>
        <v>395583640</v>
      </c>
      <c r="E354" s="36" t="n">
        <f aca="false">VLOOKUP($C354,'Detail of municipalities'!$C$6:$F$375,3,FALSE())</f>
        <v>425104564</v>
      </c>
      <c r="F354" s="37" t="n">
        <f aca="false">VLOOKUP($C354,'Detail of municipalities'!$C$6:$F$375,4,FALSE())</f>
        <v>399006058</v>
      </c>
      <c r="G354" s="121" t="n">
        <f aca="false">IF($F354&gt;$D354,$D354-$F354,0)</f>
        <v>-3422418</v>
      </c>
      <c r="H354" s="122" t="n">
        <f aca="false">IF($F354&lt;=$D354,$D354-$F354,0)</f>
        <v>0</v>
      </c>
      <c r="I354" s="123" t="n">
        <f aca="false">IF($F354&gt;$E354,$E354-$F354,0)</f>
        <v>0</v>
      </c>
      <c r="J354" s="124" t="n">
        <f aca="false">IF($F354&lt;=$E354,$E354-$F354,0)</f>
        <v>26098506</v>
      </c>
      <c r="K354" s="127" t="n">
        <f aca="false">IF(D354=0,0,F354/D354)</f>
        <v>1.00865156607589</v>
      </c>
      <c r="L354" s="127" t="n">
        <f aca="false">IF(E354=0,0,F354/E354)</f>
        <v>0.938606855324188</v>
      </c>
      <c r="M354" s="35" t="n">
        <f aca="false">VLOOKUP($C354,'Detail of municipalities'!$C$6:$O$375,5,FALSE())</f>
        <v>402186536</v>
      </c>
      <c r="N354" s="36" t="n">
        <f aca="false">VLOOKUP($C354,'Detail of municipalities'!$C$6:$O$375,6,FALSE())</f>
        <v>541354990</v>
      </c>
      <c r="O354" s="37" t="n">
        <f aca="false">VLOOKUP($C354,'Detail of municipalities'!$C$6:$O$375,7,FALSE())</f>
        <v>363282116</v>
      </c>
      <c r="P354" s="121" t="n">
        <f aca="false">IF($O354&gt;$M354,$M354-$O354,0)</f>
        <v>0</v>
      </c>
      <c r="Q354" s="122" t="n">
        <f aca="false">IF($O354&lt;=$M354,$M354-$O354,0)</f>
        <v>38904420</v>
      </c>
      <c r="R354" s="123" t="n">
        <f aca="false">IF($O354&gt;$N354,$N354-$O354,0)</f>
        <v>0</v>
      </c>
      <c r="S354" s="124" t="n">
        <f aca="false">IF($O354&lt;=$N354,$N354-$O354,0)</f>
        <v>178072874</v>
      </c>
      <c r="T354" s="127" t="n">
        <f aca="false">IF(M354=0,0,O354/M354)</f>
        <v>0.903267721523129</v>
      </c>
      <c r="U354" s="126" t="n">
        <f aca="false">IF(N354=0,0,O354/N354)</f>
        <v>0.671060806144966</v>
      </c>
      <c r="V354" s="124" t="n">
        <f aca="false">VLOOKUP($C354,'Detail of municipalities'!$C$6:$O$375,8,FALSE())</f>
        <v>73594333</v>
      </c>
      <c r="W354" s="36" t="n">
        <f aca="false">VLOOKUP($C354,'Detail of municipalities'!$C$6:$O$375,9,FALSE())</f>
        <v>69980237</v>
      </c>
      <c r="X354" s="37" t="n">
        <f aca="false">VLOOKUP($C354,'Detail of municipalities'!$C$6:$O$375,10,FALSE())</f>
        <v>59674395</v>
      </c>
      <c r="Y354" s="121" t="n">
        <f aca="false">IF($X354&gt;$V354,$V354-$X354,0)</f>
        <v>0</v>
      </c>
      <c r="Z354" s="122" t="n">
        <f aca="false">IF($X354&lt;=$V354,$V354-$X354,0)</f>
        <v>13919938</v>
      </c>
      <c r="AA354" s="123" t="n">
        <f aca="false">IF($X354&gt;$W354,$W354-$X354,0)</f>
        <v>0</v>
      </c>
      <c r="AB354" s="124" t="n">
        <f aca="false">IF($X354&lt;=$W354,$W354-$X354,0)</f>
        <v>10305842</v>
      </c>
      <c r="AC354" s="127" t="n">
        <f aca="false">IF(V354=0,0,X354/V354)</f>
        <v>0.810855844022664</v>
      </c>
      <c r="AD354" s="127" t="n">
        <f aca="false">IF(W354=0,0,X354/W354)</f>
        <v>0.852732107780658</v>
      </c>
      <c r="AE354" s="35" t="n">
        <f aca="false">VLOOKUP($C354,'Detail of municipalities'!$C$6:$O$375,11,FALSE())</f>
        <v>28239000</v>
      </c>
      <c r="AF354" s="36" t="n">
        <f aca="false">VLOOKUP($C354,'Detail of municipalities'!$C$6:$O$375,12,FALSE())</f>
        <v>28239000</v>
      </c>
      <c r="AG354" s="37" t="n">
        <f aca="false">VLOOKUP($C354,'Detail of municipalities'!$C$6:$O$375,13,FALSE())</f>
        <v>28632383</v>
      </c>
      <c r="AH354" s="121" t="n">
        <f aca="false">IF($AG354&gt;$AE354,$AE354-$AG354,0)</f>
        <v>-393383</v>
      </c>
      <c r="AI354" s="122" t="n">
        <f aca="false">IF($AG354&lt;=$AE354,$AE354-$AG354,0)</f>
        <v>0</v>
      </c>
      <c r="AJ354" s="123" t="n">
        <f aca="false">IF($AG354&gt;$AF354,$AF354-$AG354,0)</f>
        <v>-393383</v>
      </c>
      <c r="AK354" s="124" t="n">
        <f aca="false">IF($AG354&lt;=$AF354,$AF354-$AG354,0)</f>
        <v>0</v>
      </c>
      <c r="AL354" s="127" t="n">
        <f aca="false">IF(AE354=0,0,AG354/AE354)</f>
        <v>1.01393048620702</v>
      </c>
      <c r="AM354" s="126" t="n">
        <f aca="false">IF(AF354=0,0,AG354/AF354)</f>
        <v>1.01393048620702</v>
      </c>
    </row>
    <row r="355" customFormat="false" ht="12.75" hidden="false" customHeight="false" outlineLevel="0" collapsed="false">
      <c r="A355" s="32" t="s">
        <v>22</v>
      </c>
      <c r="B355" s="33" t="s">
        <v>603</v>
      </c>
      <c r="C355" s="34" t="s">
        <v>604</v>
      </c>
      <c r="D355" s="35" t="n">
        <f aca="false">VLOOKUP($C355,'Detail of municipalities'!$C$6:$F$375,2,FALSE())</f>
        <v>856621517</v>
      </c>
      <c r="E355" s="36" t="n">
        <f aca="false">VLOOKUP($C355,'Detail of municipalities'!$C$6:$F$375,3,FALSE())</f>
        <v>874431226</v>
      </c>
      <c r="F355" s="37" t="n">
        <f aca="false">VLOOKUP($C355,'Detail of municipalities'!$C$6:$F$375,4,FALSE())</f>
        <v>861471648</v>
      </c>
      <c r="G355" s="121" t="n">
        <f aca="false">IF($F355&gt;$D355,$D355-$F355,0)</f>
        <v>-4850131</v>
      </c>
      <c r="H355" s="122" t="n">
        <f aca="false">IF($F355&lt;=$D355,$D355-$F355,0)</f>
        <v>0</v>
      </c>
      <c r="I355" s="123" t="n">
        <f aca="false">IF($F355&gt;$E355,$E355-$F355,0)</f>
        <v>0</v>
      </c>
      <c r="J355" s="124" t="n">
        <f aca="false">IF($F355&lt;=$E355,$E355-$F355,0)</f>
        <v>12959578</v>
      </c>
      <c r="K355" s="127" t="n">
        <f aca="false">IF(D355=0,0,F355/D355)</f>
        <v>1.00566192992325</v>
      </c>
      <c r="L355" s="127" t="n">
        <f aca="false">IF(E355=0,0,F355/E355)</f>
        <v>0.985179419930733</v>
      </c>
      <c r="M355" s="35" t="n">
        <f aca="false">VLOOKUP($C355,'Detail of municipalities'!$C$6:$O$375,5,FALSE())</f>
        <v>933956303</v>
      </c>
      <c r="N355" s="36" t="n">
        <f aca="false">VLOOKUP($C355,'Detail of municipalities'!$C$6:$O$375,6,FALSE())</f>
        <v>957187699</v>
      </c>
      <c r="O355" s="37" t="n">
        <f aca="false">VLOOKUP($C355,'Detail of municipalities'!$C$6:$O$375,7,FALSE())</f>
        <v>927878197</v>
      </c>
      <c r="P355" s="121" t="n">
        <f aca="false">IF($O355&gt;$M355,$M355-$O355,0)</f>
        <v>0</v>
      </c>
      <c r="Q355" s="122" t="n">
        <f aca="false">IF($O355&lt;=$M355,$M355-$O355,0)</f>
        <v>6078106</v>
      </c>
      <c r="R355" s="123" t="n">
        <f aca="false">IF($O355&gt;$N355,$N355-$O355,0)</f>
        <v>0</v>
      </c>
      <c r="S355" s="124" t="n">
        <f aca="false">IF($O355&lt;=$N355,$N355-$O355,0)</f>
        <v>29309502</v>
      </c>
      <c r="T355" s="127" t="n">
        <f aca="false">IF(M355=0,0,O355/M355)</f>
        <v>0.993492087391588</v>
      </c>
      <c r="U355" s="126" t="n">
        <f aca="false">IF(N355=0,0,O355/N355)</f>
        <v>0.969379566796961</v>
      </c>
      <c r="V355" s="124" t="n">
        <f aca="false">VLOOKUP($C355,'Detail of municipalities'!$C$6:$O$375,8,FALSE())</f>
        <v>109897129</v>
      </c>
      <c r="W355" s="36" t="n">
        <f aca="false">VLOOKUP($C355,'Detail of municipalities'!$C$6:$O$375,9,FALSE())</f>
        <v>129696681</v>
      </c>
      <c r="X355" s="37" t="n">
        <f aca="false">VLOOKUP($C355,'Detail of municipalities'!$C$6:$O$375,10,FALSE())</f>
        <v>119984115</v>
      </c>
      <c r="Y355" s="121" t="n">
        <f aca="false">IF($X355&gt;$V355,$V355-$X355,0)</f>
        <v>-10086986</v>
      </c>
      <c r="Z355" s="122" t="n">
        <f aca="false">IF($X355&lt;=$V355,$V355-$X355,0)</f>
        <v>0</v>
      </c>
      <c r="AA355" s="123" t="n">
        <f aca="false">IF($X355&gt;$W355,$W355-$X355,0)</f>
        <v>0</v>
      </c>
      <c r="AB355" s="124" t="n">
        <f aca="false">IF($X355&lt;=$W355,$W355-$X355,0)</f>
        <v>9712566</v>
      </c>
      <c r="AC355" s="127" t="n">
        <f aca="false">IF(V355=0,0,X355/V355)</f>
        <v>1.09178570988875</v>
      </c>
      <c r="AD355" s="127" t="n">
        <f aca="false">IF(W355=0,0,X355/W355)</f>
        <v>0.925113226297595</v>
      </c>
      <c r="AE355" s="35" t="n">
        <f aca="false">VLOOKUP($C355,'Detail of municipalities'!$C$6:$O$375,11,FALSE())</f>
        <v>29159000</v>
      </c>
      <c r="AF355" s="36" t="n">
        <f aca="false">VLOOKUP($C355,'Detail of municipalities'!$C$6:$O$375,12,FALSE())</f>
        <v>29152000</v>
      </c>
      <c r="AG355" s="37" t="n">
        <f aca="false">VLOOKUP($C355,'Detail of municipalities'!$C$6:$O$375,13,FALSE())</f>
        <v>29151909</v>
      </c>
      <c r="AH355" s="121" t="n">
        <f aca="false">IF($AG355&gt;$AE355,$AE355-$AG355,0)</f>
        <v>0</v>
      </c>
      <c r="AI355" s="122" t="n">
        <f aca="false">IF($AG355&lt;=$AE355,$AE355-$AG355,0)</f>
        <v>7091</v>
      </c>
      <c r="AJ355" s="123" t="n">
        <f aca="false">IF($AG355&gt;$AF355,$AF355-$AG355,0)</f>
        <v>0</v>
      </c>
      <c r="AK355" s="124" t="n">
        <f aca="false">IF($AG355&lt;=$AF355,$AF355-$AG355,0)</f>
        <v>91</v>
      </c>
      <c r="AL355" s="127" t="n">
        <f aca="false">IF(AE355=0,0,AG355/AE355)</f>
        <v>0.999756816077369</v>
      </c>
      <c r="AM355" s="126" t="n">
        <f aca="false">IF(AF355=0,0,AG355/AF355)</f>
        <v>0.999996878430296</v>
      </c>
    </row>
    <row r="356" customFormat="false" ht="12.75" hidden="false" customHeight="false" outlineLevel="0" collapsed="false">
      <c r="A356" s="32" t="s">
        <v>22</v>
      </c>
      <c r="B356" s="33" t="s">
        <v>605</v>
      </c>
      <c r="C356" s="34" t="s">
        <v>606</v>
      </c>
      <c r="D356" s="35" t="n">
        <f aca="false">VLOOKUP($C356,'Detail of municipalities'!$C$6:$F$375,2,FALSE())</f>
        <v>252366439</v>
      </c>
      <c r="E356" s="36" t="n">
        <f aca="false">VLOOKUP($C356,'Detail of municipalities'!$C$6:$F$375,3,FALSE())</f>
        <v>258152812</v>
      </c>
      <c r="F356" s="37" t="n">
        <f aca="false">VLOOKUP($C356,'Detail of municipalities'!$C$6:$F$375,4,FALSE())</f>
        <v>238229112</v>
      </c>
      <c r="G356" s="121" t="n">
        <f aca="false">IF($F356&gt;$D356,$D356-$F356,0)</f>
        <v>0</v>
      </c>
      <c r="H356" s="122" t="n">
        <f aca="false">IF($F356&lt;=$D356,$D356-$F356,0)</f>
        <v>14137327</v>
      </c>
      <c r="I356" s="123" t="n">
        <f aca="false">IF($F356&gt;$E356,$E356-$F356,0)</f>
        <v>0</v>
      </c>
      <c r="J356" s="124" t="n">
        <f aca="false">IF($F356&lt;=$E356,$E356-$F356,0)</f>
        <v>19923700</v>
      </c>
      <c r="K356" s="127" t="n">
        <f aca="false">IF(D356=0,0,F356/D356)</f>
        <v>0.943980954614968</v>
      </c>
      <c r="L356" s="127" t="n">
        <f aca="false">IF(E356=0,0,F356/E356)</f>
        <v>0.922822068659086</v>
      </c>
      <c r="M356" s="35" t="n">
        <f aca="false">VLOOKUP($C356,'Detail of municipalities'!$C$6:$O$375,5,FALSE())</f>
        <v>254968009</v>
      </c>
      <c r="N356" s="36" t="n">
        <f aca="false">VLOOKUP($C356,'Detail of municipalities'!$C$6:$O$375,6,FALSE())</f>
        <v>260631393</v>
      </c>
      <c r="O356" s="37" t="n">
        <f aca="false">VLOOKUP($C356,'Detail of municipalities'!$C$6:$O$375,7,FALSE())</f>
        <v>229383608</v>
      </c>
      <c r="P356" s="121" t="n">
        <f aca="false">IF($O356&gt;$M356,$M356-$O356,0)</f>
        <v>0</v>
      </c>
      <c r="Q356" s="122" t="n">
        <f aca="false">IF($O356&lt;=$M356,$M356-$O356,0)</f>
        <v>25584401</v>
      </c>
      <c r="R356" s="123" t="n">
        <f aca="false">IF($O356&gt;$N356,$N356-$O356,0)</f>
        <v>0</v>
      </c>
      <c r="S356" s="124" t="n">
        <f aca="false">IF($O356&lt;=$N356,$N356-$O356,0)</f>
        <v>31247785</v>
      </c>
      <c r="T356" s="127" t="n">
        <f aca="false">IF(M356=0,0,O356/M356)</f>
        <v>0.899656427093173</v>
      </c>
      <c r="U356" s="126" t="n">
        <f aca="false">IF(N356=0,0,O356/N356)</f>
        <v>0.880107362968359</v>
      </c>
      <c r="V356" s="124" t="n">
        <f aca="false">VLOOKUP($C356,'Detail of municipalities'!$C$6:$O$375,8,FALSE())</f>
        <v>24484467</v>
      </c>
      <c r="W356" s="36" t="n">
        <f aca="false">VLOOKUP($C356,'Detail of municipalities'!$C$6:$O$375,9,FALSE())</f>
        <v>26344907</v>
      </c>
      <c r="X356" s="37" t="n">
        <f aca="false">VLOOKUP($C356,'Detail of municipalities'!$C$6:$O$375,10,FALSE())</f>
        <v>27872161</v>
      </c>
      <c r="Y356" s="121" t="n">
        <f aca="false">IF($X356&gt;$V356,$V356-$X356,0)</f>
        <v>-3387694</v>
      </c>
      <c r="Z356" s="122" t="n">
        <f aca="false">IF($X356&lt;=$V356,$V356-$X356,0)</f>
        <v>0</v>
      </c>
      <c r="AA356" s="123" t="n">
        <f aca="false">IF($X356&gt;$W356,$W356-$X356,0)</f>
        <v>-1527254</v>
      </c>
      <c r="AB356" s="124" t="n">
        <f aca="false">IF($X356&lt;=$W356,$W356-$X356,0)</f>
        <v>0</v>
      </c>
      <c r="AC356" s="127" t="n">
        <f aca="false">IF(V356=0,0,X356/V356)</f>
        <v>1.13836094532913</v>
      </c>
      <c r="AD356" s="127" t="n">
        <f aca="false">IF(W356=0,0,X356/W356)</f>
        <v>1.05797150849688</v>
      </c>
      <c r="AE356" s="35" t="n">
        <f aca="false">VLOOKUP($C356,'Detail of municipalities'!$C$6:$O$375,11,FALSE())</f>
        <v>14399000</v>
      </c>
      <c r="AF356" s="36" t="n">
        <f aca="false">VLOOKUP($C356,'Detail of municipalities'!$C$6:$O$375,12,FALSE())</f>
        <v>16599000</v>
      </c>
      <c r="AG356" s="37" t="n">
        <f aca="false">VLOOKUP($C356,'Detail of municipalities'!$C$6:$O$375,13,FALSE())</f>
        <v>18768822</v>
      </c>
      <c r="AH356" s="121" t="n">
        <f aca="false">IF($AG356&gt;$AE356,$AE356-$AG356,0)</f>
        <v>-4369822</v>
      </c>
      <c r="AI356" s="122" t="n">
        <f aca="false">IF($AG356&lt;=$AE356,$AE356-$AG356,0)</f>
        <v>0</v>
      </c>
      <c r="AJ356" s="123" t="n">
        <f aca="false">IF($AG356&gt;$AF356,$AF356-$AG356,0)</f>
        <v>-2169822</v>
      </c>
      <c r="AK356" s="124" t="n">
        <f aca="false">IF($AG356&lt;=$AF356,$AF356-$AG356,0)</f>
        <v>0</v>
      </c>
      <c r="AL356" s="127" t="n">
        <f aca="false">IF(AE356=0,0,AG356/AE356)</f>
        <v>1.30348093617612</v>
      </c>
      <c r="AM356" s="126" t="n">
        <f aca="false">IF(AF356=0,0,AG356/AF356)</f>
        <v>1.13072004337611</v>
      </c>
    </row>
    <row r="357" customFormat="false" ht="12.75" hidden="false" customHeight="false" outlineLevel="0" collapsed="false">
      <c r="A357" s="32" t="s">
        <v>22</v>
      </c>
      <c r="B357" s="33" t="s">
        <v>607</v>
      </c>
      <c r="C357" s="34" t="s">
        <v>608</v>
      </c>
      <c r="D357" s="35" t="n">
        <f aca="false">VLOOKUP($C357,'Detail of municipalities'!$C$6:$F$375,2,FALSE())</f>
        <v>229193198</v>
      </c>
      <c r="E357" s="36" t="n">
        <f aca="false">VLOOKUP($C357,'Detail of municipalities'!$C$6:$F$375,3,FALSE())</f>
        <v>212895598</v>
      </c>
      <c r="F357" s="37" t="n">
        <f aca="false">VLOOKUP($C357,'Detail of municipalities'!$C$6:$F$375,4,FALSE())</f>
        <v>184369997</v>
      </c>
      <c r="G357" s="121" t="n">
        <f aca="false">IF($F357&gt;$D357,$D357-$F357,0)</f>
        <v>0</v>
      </c>
      <c r="H357" s="122" t="n">
        <f aca="false">IF($F357&lt;=$D357,$D357-$F357,0)</f>
        <v>44823201</v>
      </c>
      <c r="I357" s="123" t="n">
        <f aca="false">IF($F357&gt;$E357,$E357-$F357,0)</f>
        <v>0</v>
      </c>
      <c r="J357" s="124" t="n">
        <f aca="false">IF($F357&lt;=$E357,$E357-$F357,0)</f>
        <v>28525601</v>
      </c>
      <c r="K357" s="127" t="n">
        <f aca="false">IF(D357=0,0,F357/D357)</f>
        <v>0.804430491868262</v>
      </c>
      <c r="L357" s="127" t="n">
        <f aca="false">IF(E357=0,0,F357/E357)</f>
        <v>0.866011316025426</v>
      </c>
      <c r="M357" s="35" t="n">
        <f aca="false">VLOOKUP($C357,'Detail of municipalities'!$C$6:$O$375,5,FALSE())</f>
        <v>236858863</v>
      </c>
      <c r="N357" s="36" t="n">
        <f aca="false">VLOOKUP($C357,'Detail of municipalities'!$C$6:$O$375,6,FALSE())</f>
        <v>220997342</v>
      </c>
      <c r="O357" s="37" t="n">
        <f aca="false">VLOOKUP($C357,'Detail of municipalities'!$C$6:$O$375,7,FALSE())</f>
        <v>178747138</v>
      </c>
      <c r="P357" s="121" t="n">
        <f aca="false">IF($O357&gt;$M357,$M357-$O357,0)</f>
        <v>0</v>
      </c>
      <c r="Q357" s="122" t="n">
        <f aca="false">IF($O357&lt;=$M357,$M357-$O357,0)</f>
        <v>58111725</v>
      </c>
      <c r="R357" s="123" t="n">
        <f aca="false">IF($O357&gt;$N357,$N357-$O357,0)</f>
        <v>0</v>
      </c>
      <c r="S357" s="124" t="n">
        <f aca="false">IF($O357&lt;=$N357,$N357-$O357,0)</f>
        <v>42250204</v>
      </c>
      <c r="T357" s="127" t="n">
        <f aca="false">IF(M357=0,0,O357/M357)</f>
        <v>0.754656742568253</v>
      </c>
      <c r="U357" s="126" t="n">
        <f aca="false">IF(N357=0,0,O357/N357)</f>
        <v>0.808820306988127</v>
      </c>
      <c r="V357" s="124" t="n">
        <f aca="false">VLOOKUP($C357,'Detail of municipalities'!$C$6:$O$375,8,FALSE())</f>
        <v>58442000</v>
      </c>
      <c r="W357" s="36" t="n">
        <f aca="false">VLOOKUP($C357,'Detail of municipalities'!$C$6:$O$375,9,FALSE())</f>
        <v>29630122</v>
      </c>
      <c r="X357" s="37" t="n">
        <f aca="false">VLOOKUP($C357,'Detail of municipalities'!$C$6:$O$375,10,FALSE())</f>
        <v>19928341</v>
      </c>
      <c r="Y357" s="121" t="n">
        <f aca="false">IF($X357&gt;$V357,$V357-$X357,0)</f>
        <v>0</v>
      </c>
      <c r="Z357" s="122" t="n">
        <f aca="false">IF($X357&lt;=$V357,$V357-$X357,0)</f>
        <v>38513659</v>
      </c>
      <c r="AA357" s="123" t="n">
        <f aca="false">IF($X357&gt;$W357,$W357-$X357,0)</f>
        <v>0</v>
      </c>
      <c r="AB357" s="124" t="n">
        <f aca="false">IF($X357&lt;=$W357,$W357-$X357,0)</f>
        <v>9701781</v>
      </c>
      <c r="AC357" s="127" t="n">
        <f aca="false">IF(V357=0,0,X357/V357)</f>
        <v>0.340993480715924</v>
      </c>
      <c r="AD357" s="127" t="n">
        <f aca="false">IF(W357=0,0,X357/W357)</f>
        <v>0.672570332312503</v>
      </c>
      <c r="AE357" s="35" t="n">
        <f aca="false">VLOOKUP($C357,'Detail of municipalities'!$C$6:$O$375,11,FALSE())</f>
        <v>14332000</v>
      </c>
      <c r="AF357" s="36" t="n">
        <f aca="false">VLOOKUP($C357,'Detail of municipalities'!$C$6:$O$375,12,FALSE())</f>
        <v>14332000</v>
      </c>
      <c r="AG357" s="37" t="n">
        <f aca="false">VLOOKUP($C357,'Detail of municipalities'!$C$6:$O$375,13,FALSE())</f>
        <v>14332000</v>
      </c>
      <c r="AH357" s="121" t="n">
        <f aca="false">IF($AG357&gt;$AE357,$AE357-$AG357,0)</f>
        <v>0</v>
      </c>
      <c r="AI357" s="122" t="n">
        <f aca="false">IF($AG357&lt;=$AE357,$AE357-$AG357,0)</f>
        <v>0</v>
      </c>
      <c r="AJ357" s="123" t="n">
        <f aca="false">IF($AG357&gt;$AF357,$AF357-$AG357,0)</f>
        <v>0</v>
      </c>
      <c r="AK357" s="124" t="n">
        <f aca="false">IF($AG357&lt;=$AF357,$AF357-$AG357,0)</f>
        <v>0</v>
      </c>
      <c r="AL357" s="127" t="n">
        <f aca="false">IF(AE357=0,0,AG357/AE357)</f>
        <v>1</v>
      </c>
      <c r="AM357" s="126" t="n">
        <f aca="false">IF(AF357=0,0,AG357/AF357)</f>
        <v>1</v>
      </c>
    </row>
    <row r="358" customFormat="false" ht="12.75" hidden="false" customHeight="false" outlineLevel="0" collapsed="false">
      <c r="A358" s="32" t="s">
        <v>41</v>
      </c>
      <c r="B358" s="33" t="s">
        <v>609</v>
      </c>
      <c r="C358" s="34" t="s">
        <v>610</v>
      </c>
      <c r="D358" s="35" t="n">
        <f aca="false">VLOOKUP($C358,'Detail of municipalities'!$C$6:$F$375,2,FALSE())</f>
        <v>125857060</v>
      </c>
      <c r="E358" s="36" t="n">
        <f aca="false">VLOOKUP($C358,'Detail of municipalities'!$C$6:$F$375,3,FALSE())</f>
        <v>126952644</v>
      </c>
      <c r="F358" s="37" t="n">
        <f aca="false">VLOOKUP($C358,'Detail of municipalities'!$C$6:$F$375,4,FALSE())</f>
        <v>121992217</v>
      </c>
      <c r="G358" s="121" t="n">
        <f aca="false">IF($F358&gt;$D358,$D358-$F358,0)</f>
        <v>0</v>
      </c>
      <c r="H358" s="122" t="n">
        <f aca="false">IF($F358&lt;=$D358,$D358-$F358,0)</f>
        <v>3864843</v>
      </c>
      <c r="I358" s="123" t="n">
        <f aca="false">IF($F358&gt;$E358,$E358-$F358,0)</f>
        <v>0</v>
      </c>
      <c r="J358" s="124" t="n">
        <f aca="false">IF($F358&lt;=$E358,$E358-$F358,0)</f>
        <v>4960427</v>
      </c>
      <c r="K358" s="127" t="n">
        <f aca="false">IF(D358=0,0,F358/D358)</f>
        <v>0.969291806117194</v>
      </c>
      <c r="L358" s="127" t="n">
        <f aca="false">IF(E358=0,0,F358/E358)</f>
        <v>0.960926950052336</v>
      </c>
      <c r="M358" s="35" t="n">
        <f aca="false">VLOOKUP($C358,'Detail of municipalities'!$C$6:$O$375,5,FALSE())</f>
        <v>129726170</v>
      </c>
      <c r="N358" s="36" t="n">
        <f aca="false">VLOOKUP($C358,'Detail of municipalities'!$C$6:$O$375,6,FALSE())</f>
        <v>130395854</v>
      </c>
      <c r="O358" s="37" t="n">
        <f aca="false">VLOOKUP($C358,'Detail of municipalities'!$C$6:$O$375,7,FALSE())</f>
        <v>122469300</v>
      </c>
      <c r="P358" s="121" t="n">
        <f aca="false">IF($O358&gt;$M358,$M358-$O358,0)</f>
        <v>0</v>
      </c>
      <c r="Q358" s="122" t="n">
        <f aca="false">IF($O358&lt;=$M358,$M358-$O358,0)</f>
        <v>7256870</v>
      </c>
      <c r="R358" s="123" t="n">
        <f aca="false">IF($O358&gt;$N358,$N358-$O358,0)</f>
        <v>0</v>
      </c>
      <c r="S358" s="124" t="n">
        <f aca="false">IF($O358&lt;=$N358,$N358-$O358,0)</f>
        <v>7926554</v>
      </c>
      <c r="T358" s="127" t="n">
        <f aca="false">IF(M358=0,0,O358/M358)</f>
        <v>0.944060092115569</v>
      </c>
      <c r="U358" s="126" t="n">
        <f aca="false">IF(N358=0,0,O358/N358)</f>
        <v>0.939211610209631</v>
      </c>
      <c r="V358" s="124" t="n">
        <f aca="false">VLOOKUP($C358,'Detail of municipalities'!$C$6:$O$375,8,FALSE())</f>
        <v>17692000</v>
      </c>
      <c r="W358" s="36" t="n">
        <f aca="false">VLOOKUP($C358,'Detail of municipalities'!$C$6:$O$375,9,FALSE())</f>
        <v>3225604</v>
      </c>
      <c r="X358" s="37" t="n">
        <f aca="false">VLOOKUP($C358,'Detail of municipalities'!$C$6:$O$375,10,FALSE())</f>
        <v>2634545</v>
      </c>
      <c r="Y358" s="121" t="n">
        <f aca="false">IF($X358&gt;$V358,$V358-$X358,0)</f>
        <v>0</v>
      </c>
      <c r="Z358" s="122" t="n">
        <f aca="false">IF($X358&lt;=$V358,$V358-$X358,0)</f>
        <v>15057455</v>
      </c>
      <c r="AA358" s="123" t="n">
        <f aca="false">IF($X358&gt;$W358,$W358-$X358,0)</f>
        <v>0</v>
      </c>
      <c r="AB358" s="124" t="n">
        <f aca="false">IF($X358&lt;=$W358,$W358-$X358,0)</f>
        <v>591059</v>
      </c>
      <c r="AC358" s="127" t="n">
        <f aca="false">IF(V358=0,0,X358/V358)</f>
        <v>0.148911654985304</v>
      </c>
      <c r="AD358" s="127" t="n">
        <f aca="false">IF(W358=0,0,X358/W358)</f>
        <v>0.816760209870772</v>
      </c>
      <c r="AE358" s="35" t="n">
        <f aca="false">VLOOKUP($C358,'Detail of municipalities'!$C$6:$O$375,11,FALSE())</f>
        <v>3140000</v>
      </c>
      <c r="AF358" s="36" t="n">
        <f aca="false">VLOOKUP($C358,'Detail of municipalities'!$C$6:$O$375,12,FALSE())</f>
        <v>3140000</v>
      </c>
      <c r="AG358" s="37" t="n">
        <f aca="false">VLOOKUP($C358,'Detail of municipalities'!$C$6:$O$375,13,FALSE())</f>
        <v>3561852</v>
      </c>
      <c r="AH358" s="121" t="n">
        <f aca="false">IF($AG358&gt;$AE358,$AE358-$AG358,0)</f>
        <v>-421852</v>
      </c>
      <c r="AI358" s="122" t="n">
        <f aca="false">IF($AG358&lt;=$AE358,$AE358-$AG358,0)</f>
        <v>0</v>
      </c>
      <c r="AJ358" s="123" t="n">
        <f aca="false">IF($AG358&gt;$AF358,$AF358-$AG358,0)</f>
        <v>-421852</v>
      </c>
      <c r="AK358" s="124" t="n">
        <f aca="false">IF($AG358&lt;=$AF358,$AF358-$AG358,0)</f>
        <v>0</v>
      </c>
      <c r="AL358" s="127" t="n">
        <f aca="false">IF(AE358=0,0,AG358/AE358)</f>
        <v>1.13434777070064</v>
      </c>
      <c r="AM358" s="126" t="n">
        <f aca="false">IF(AF358=0,0,AG358/AF358)</f>
        <v>1.13434777070064</v>
      </c>
    </row>
    <row r="359" customFormat="false" ht="12.75" hidden="false" customHeight="false" outlineLevel="0" collapsed="false">
      <c r="A359" s="41"/>
      <c r="B359" s="42" t="s">
        <v>611</v>
      </c>
      <c r="C359" s="43"/>
      <c r="D359" s="44" t="n">
        <f aca="false">SUM(D354:D358)</f>
        <v>1859621854</v>
      </c>
      <c r="E359" s="45" t="n">
        <f aca="false">SUM(E354:E358)</f>
        <v>1897536844</v>
      </c>
      <c r="F359" s="46" t="n">
        <f aca="false">SUM(F354:F358)</f>
        <v>1805069032</v>
      </c>
      <c r="G359" s="128" t="n">
        <f aca="false">SUM(G354:G358)</f>
        <v>-8272549</v>
      </c>
      <c r="H359" s="129" t="n">
        <f aca="false">SUM(H354:H358)</f>
        <v>62825371</v>
      </c>
      <c r="I359" s="130" t="n">
        <f aca="false">SUM(I354:I358)</f>
        <v>0</v>
      </c>
      <c r="J359" s="131" t="n">
        <f aca="false">SUM(J354:J358)</f>
        <v>92467812</v>
      </c>
      <c r="K359" s="134" t="n">
        <f aca="false">IF(D359=0,0,F359/D359)</f>
        <v>0.970664561785689</v>
      </c>
      <c r="L359" s="134" t="n">
        <f aca="false">IF(E359=0,0,F359/E359)</f>
        <v>0.951269556481929</v>
      </c>
      <c r="M359" s="44" t="n">
        <f aca="false">SUM(M354:M358)</f>
        <v>1957695881</v>
      </c>
      <c r="N359" s="45" t="n">
        <f aca="false">SUM(N354:N358)</f>
        <v>2110567278</v>
      </c>
      <c r="O359" s="46" t="n">
        <f aca="false">SUM(O354:O358)</f>
        <v>1821760359</v>
      </c>
      <c r="P359" s="128" t="n">
        <f aca="false">SUM(P354:P358)</f>
        <v>0</v>
      </c>
      <c r="Q359" s="129" t="n">
        <f aca="false">SUM(Q354:Q358)</f>
        <v>135935522</v>
      </c>
      <c r="R359" s="130" t="n">
        <f aca="false">SUM(R354:R358)</f>
        <v>0</v>
      </c>
      <c r="S359" s="131" t="n">
        <f aca="false">SUM(S354:S358)</f>
        <v>288806919</v>
      </c>
      <c r="T359" s="134" t="n">
        <f aca="false">IF(M359=0,0,O359/M359)</f>
        <v>0.9305635143235</v>
      </c>
      <c r="U359" s="133" t="n">
        <f aca="false">IF(N359=0,0,O359/N359)</f>
        <v>0.863161472268405</v>
      </c>
      <c r="V359" s="131" t="n">
        <f aca="false">SUM(V354:V358)</f>
        <v>284109929</v>
      </c>
      <c r="W359" s="45" t="n">
        <f aca="false">SUM(W354:W358)</f>
        <v>258877551</v>
      </c>
      <c r="X359" s="46" t="n">
        <f aca="false">SUM(X354:X358)</f>
        <v>230093557</v>
      </c>
      <c r="Y359" s="128" t="n">
        <f aca="false">SUM(Y354:Y358)</f>
        <v>-13474680</v>
      </c>
      <c r="Z359" s="129" t="n">
        <f aca="false">SUM(Z354:Z358)</f>
        <v>67491052</v>
      </c>
      <c r="AA359" s="130" t="n">
        <f aca="false">SUM(AA354:AA358)</f>
        <v>-1527254</v>
      </c>
      <c r="AB359" s="131" t="n">
        <f aca="false">SUM(AB354:AB358)</f>
        <v>30311248</v>
      </c>
      <c r="AC359" s="134" t="n">
        <f aca="false">IF(V359=0,0,X359/V359)</f>
        <v>0.809875099437303</v>
      </c>
      <c r="AD359" s="134" t="n">
        <f aca="false">IF(W359=0,0,X359/W359)</f>
        <v>0.888812321157967</v>
      </c>
      <c r="AE359" s="44" t="n">
        <f aca="false">SUM(AE354:AE358)</f>
        <v>89269000</v>
      </c>
      <c r="AF359" s="45" t="n">
        <f aca="false">SUM(AF354:AF358)</f>
        <v>91462000</v>
      </c>
      <c r="AG359" s="46" t="n">
        <f aca="false">SUM(AG354:AG358)</f>
        <v>94446966</v>
      </c>
      <c r="AH359" s="128" t="n">
        <f aca="false">SUM(AH354:AH358)</f>
        <v>-5185057</v>
      </c>
      <c r="AI359" s="129" t="n">
        <f aca="false">SUM(AI354:AI358)</f>
        <v>7091</v>
      </c>
      <c r="AJ359" s="130" t="n">
        <f aca="false">SUM(AJ354:AJ358)</f>
        <v>-2985057</v>
      </c>
      <c r="AK359" s="131" t="n">
        <f aca="false">SUM(AK354:AK358)</f>
        <v>91</v>
      </c>
      <c r="AL359" s="134" t="n">
        <f aca="false">IF(AE359=0,0,AG359/AE359)</f>
        <v>1.05800407756332</v>
      </c>
      <c r="AM359" s="133" t="n">
        <f aca="false">IF(AF359=0,0,AG359/AF359)</f>
        <v>1.03263613303886</v>
      </c>
    </row>
    <row r="360" customFormat="false" ht="12.75" hidden="false" customHeight="false" outlineLevel="0" collapsed="false">
      <c r="A360" s="32" t="s">
        <v>22</v>
      </c>
      <c r="B360" s="33" t="s">
        <v>612</v>
      </c>
      <c r="C360" s="34" t="s">
        <v>613</v>
      </c>
      <c r="D360" s="35" t="n">
        <f aca="false">VLOOKUP($C360,'Detail of municipalities'!$C$6:$F$375,2,FALSE())</f>
        <v>133464270</v>
      </c>
      <c r="E360" s="36" t="n">
        <f aca="false">VLOOKUP($C360,'Detail of municipalities'!$C$6:$F$375,3,FALSE())</f>
        <v>149947741</v>
      </c>
      <c r="F360" s="37" t="n">
        <f aca="false">VLOOKUP($C360,'Detail of municipalities'!$C$6:$F$375,4,FALSE())</f>
        <v>125131884</v>
      </c>
      <c r="G360" s="121" t="n">
        <f aca="false">IF($F360&gt;$D360,$D360-$F360,0)</f>
        <v>0</v>
      </c>
      <c r="H360" s="122" t="n">
        <f aca="false">IF($F360&lt;=$D360,$D360-$F360,0)</f>
        <v>8332386</v>
      </c>
      <c r="I360" s="123" t="n">
        <f aca="false">IF($F360&gt;$E360,$E360-$F360,0)</f>
        <v>0</v>
      </c>
      <c r="J360" s="124" t="n">
        <f aca="false">IF($F360&lt;=$E360,$E360-$F360,0)</f>
        <v>24815857</v>
      </c>
      <c r="K360" s="127" t="n">
        <f aca="false">IF(D360=0,0,F360/D360)</f>
        <v>0.937568414377871</v>
      </c>
      <c r="L360" s="127" t="n">
        <f aca="false">IF(E360=0,0,F360/E360)</f>
        <v>0.834503295384757</v>
      </c>
      <c r="M360" s="35" t="n">
        <f aca="false">VLOOKUP($C360,'Detail of municipalities'!$C$6:$O$375,5,FALSE())</f>
        <v>167193980</v>
      </c>
      <c r="N360" s="36" t="n">
        <f aca="false">VLOOKUP($C360,'Detail of municipalities'!$C$6:$O$375,6,FALSE())</f>
        <v>193614138</v>
      </c>
      <c r="O360" s="37" t="n">
        <f aca="false">VLOOKUP($C360,'Detail of municipalities'!$C$6:$O$375,7,FALSE())</f>
        <v>125660563</v>
      </c>
      <c r="P360" s="121" t="n">
        <f aca="false">IF($O360&gt;$M360,$M360-$O360,0)</f>
        <v>0</v>
      </c>
      <c r="Q360" s="122" t="n">
        <f aca="false">IF($O360&lt;=$M360,$M360-$O360,0)</f>
        <v>41533417</v>
      </c>
      <c r="R360" s="123" t="n">
        <f aca="false">IF($O360&gt;$N360,$N360-$O360,0)</f>
        <v>0</v>
      </c>
      <c r="S360" s="124" t="n">
        <f aca="false">IF($O360&lt;=$N360,$N360-$O360,0)</f>
        <v>67953575</v>
      </c>
      <c r="T360" s="127" t="n">
        <f aca="false">IF(M360=0,0,O360/M360)</f>
        <v>0.751585451820694</v>
      </c>
      <c r="U360" s="126" t="n">
        <f aca="false">IF(N360=0,0,O360/N360)</f>
        <v>0.649025759678769</v>
      </c>
      <c r="V360" s="124" t="n">
        <f aca="false">VLOOKUP($C360,'Detail of municipalities'!$C$6:$O$375,8,FALSE())</f>
        <v>34563050</v>
      </c>
      <c r="W360" s="36" t="n">
        <f aca="false">VLOOKUP($C360,'Detail of municipalities'!$C$6:$O$375,9,FALSE())</f>
        <v>37868084</v>
      </c>
      <c r="X360" s="37" t="n">
        <f aca="false">VLOOKUP($C360,'Detail of municipalities'!$C$6:$O$375,10,FALSE())</f>
        <v>43973778</v>
      </c>
      <c r="Y360" s="121" t="n">
        <f aca="false">IF($X360&gt;$V360,$V360-$X360,0)</f>
        <v>-9410728</v>
      </c>
      <c r="Z360" s="122" t="n">
        <f aca="false">IF($X360&lt;=$V360,$V360-$X360,0)</f>
        <v>0</v>
      </c>
      <c r="AA360" s="123" t="n">
        <f aca="false">IF($X360&gt;$W360,$W360-$X360,0)</f>
        <v>-6105694</v>
      </c>
      <c r="AB360" s="124" t="n">
        <f aca="false">IF($X360&lt;=$W360,$W360-$X360,0)</f>
        <v>0</v>
      </c>
      <c r="AC360" s="127" t="n">
        <f aca="false">IF(V360=0,0,X360/V360)</f>
        <v>1.27227712832056</v>
      </c>
      <c r="AD360" s="127" t="n">
        <f aca="false">IF(W360=0,0,X360/W360)</f>
        <v>1.16123588402307</v>
      </c>
      <c r="AE360" s="35" t="n">
        <f aca="false">VLOOKUP($C360,'Detail of municipalities'!$C$6:$O$375,11,FALSE())</f>
        <v>30924000</v>
      </c>
      <c r="AF360" s="36" t="n">
        <f aca="false">VLOOKUP($C360,'Detail of municipalities'!$C$6:$O$375,12,FALSE())</f>
        <v>30924000</v>
      </c>
      <c r="AG360" s="37" t="n">
        <f aca="false">VLOOKUP($C360,'Detail of municipalities'!$C$6:$O$375,13,FALSE())</f>
        <v>27470484</v>
      </c>
      <c r="AH360" s="121" t="n">
        <f aca="false">IF($AG360&gt;$AE360,$AE360-$AG360,0)</f>
        <v>0</v>
      </c>
      <c r="AI360" s="122" t="n">
        <f aca="false">IF($AG360&lt;=$AE360,$AE360-$AG360,0)</f>
        <v>3453516</v>
      </c>
      <c r="AJ360" s="123" t="n">
        <f aca="false">IF($AG360&gt;$AF360,$AF360-$AG360,0)</f>
        <v>0</v>
      </c>
      <c r="AK360" s="124" t="n">
        <f aca="false">IF($AG360&lt;=$AF360,$AF360-$AG360,0)</f>
        <v>3453516</v>
      </c>
      <c r="AL360" s="127" t="n">
        <f aca="false">IF(AE360=0,0,AG360/AE360)</f>
        <v>0.88832246798603</v>
      </c>
      <c r="AM360" s="126" t="n">
        <f aca="false">IF(AF360=0,0,AG360/AF360)</f>
        <v>0.88832246798603</v>
      </c>
    </row>
    <row r="361" customFormat="false" ht="12.75" hidden="false" customHeight="false" outlineLevel="0" collapsed="false">
      <c r="A361" s="32" t="s">
        <v>22</v>
      </c>
      <c r="B361" s="33" t="s">
        <v>614</v>
      </c>
      <c r="C361" s="34" t="s">
        <v>615</v>
      </c>
      <c r="D361" s="35" t="n">
        <f aca="false">VLOOKUP($C361,'Detail of municipalities'!$C$6:$F$375,2,FALSE())</f>
        <v>322013628</v>
      </c>
      <c r="E361" s="36" t="n">
        <f aca="false">VLOOKUP($C361,'Detail of municipalities'!$C$6:$F$375,3,FALSE())</f>
        <v>311476788</v>
      </c>
      <c r="F361" s="37" t="n">
        <f aca="false">VLOOKUP($C361,'Detail of municipalities'!$C$6:$F$375,4,FALSE())</f>
        <v>292502131</v>
      </c>
      <c r="G361" s="121" t="n">
        <f aca="false">IF($F361&gt;$D361,$D361-$F361,0)</f>
        <v>0</v>
      </c>
      <c r="H361" s="122" t="n">
        <f aca="false">IF($F361&lt;=$D361,$D361-$F361,0)</f>
        <v>29511497</v>
      </c>
      <c r="I361" s="123" t="n">
        <f aca="false">IF($F361&gt;$E361,$E361-$F361,0)</f>
        <v>0</v>
      </c>
      <c r="J361" s="124" t="n">
        <f aca="false">IF($F361&lt;=$E361,$E361-$F361,0)</f>
        <v>18974657</v>
      </c>
      <c r="K361" s="127" t="n">
        <f aca="false">IF(D361=0,0,F361/D361)</f>
        <v>0.908353266961733</v>
      </c>
      <c r="L361" s="127" t="n">
        <f aca="false">IF(E361=0,0,F361/E361)</f>
        <v>0.939081633909747</v>
      </c>
      <c r="M361" s="35" t="n">
        <f aca="false">VLOOKUP($C361,'Detail of municipalities'!$C$6:$O$375,5,FALSE())</f>
        <v>330607990</v>
      </c>
      <c r="N361" s="36" t="n">
        <f aca="false">VLOOKUP($C361,'Detail of municipalities'!$C$6:$O$375,6,FALSE())</f>
        <v>321365243</v>
      </c>
      <c r="O361" s="37" t="n">
        <f aca="false">VLOOKUP($C361,'Detail of municipalities'!$C$6:$O$375,7,FALSE())</f>
        <v>286463510</v>
      </c>
      <c r="P361" s="121" t="n">
        <f aca="false">IF($O361&gt;$M361,$M361-$O361,0)</f>
        <v>0</v>
      </c>
      <c r="Q361" s="122" t="n">
        <f aca="false">IF($O361&lt;=$M361,$M361-$O361,0)</f>
        <v>44144480</v>
      </c>
      <c r="R361" s="123" t="n">
        <f aca="false">IF($O361&gt;$N361,$N361-$O361,0)</f>
        <v>0</v>
      </c>
      <c r="S361" s="124" t="n">
        <f aca="false">IF($O361&lt;=$N361,$N361-$O361,0)</f>
        <v>34901733</v>
      </c>
      <c r="T361" s="127" t="n">
        <f aca="false">IF(M361=0,0,O361/M361)</f>
        <v>0.866474854403852</v>
      </c>
      <c r="U361" s="126" t="n">
        <f aca="false">IF(N361=0,0,O361/N361)</f>
        <v>0.891395433201841</v>
      </c>
      <c r="V361" s="124" t="n">
        <f aca="false">VLOOKUP($C361,'Detail of municipalities'!$C$6:$O$375,8,FALSE())</f>
        <v>49005000</v>
      </c>
      <c r="W361" s="36" t="n">
        <f aca="false">VLOOKUP($C361,'Detail of municipalities'!$C$6:$O$375,9,FALSE())</f>
        <v>31220237</v>
      </c>
      <c r="X361" s="37" t="n">
        <f aca="false">VLOOKUP($C361,'Detail of municipalities'!$C$6:$O$375,10,FALSE())</f>
        <v>17261202</v>
      </c>
      <c r="Y361" s="121" t="n">
        <f aca="false">IF($X361&gt;$V361,$V361-$X361,0)</f>
        <v>0</v>
      </c>
      <c r="Z361" s="122" t="n">
        <f aca="false">IF($X361&lt;=$V361,$V361-$X361,0)</f>
        <v>31743798</v>
      </c>
      <c r="AA361" s="123" t="n">
        <f aca="false">IF($X361&gt;$W361,$W361-$X361,0)</f>
        <v>0</v>
      </c>
      <c r="AB361" s="124" t="n">
        <f aca="false">IF($X361&lt;=$W361,$W361-$X361,0)</f>
        <v>13959035</v>
      </c>
      <c r="AC361" s="127" t="n">
        <f aca="false">IF(V361=0,0,X361/V361)</f>
        <v>0.352233486378941</v>
      </c>
      <c r="AD361" s="127" t="n">
        <f aca="false">IF(W361=0,0,X361/W361)</f>
        <v>0.552885040558789</v>
      </c>
      <c r="AE361" s="35" t="n">
        <f aca="false">VLOOKUP($C361,'Detail of municipalities'!$C$6:$O$375,11,FALSE())</f>
        <v>17812000</v>
      </c>
      <c r="AF361" s="36" t="n">
        <f aca="false">VLOOKUP($C361,'Detail of municipalities'!$C$6:$O$375,12,FALSE())</f>
        <v>14350000</v>
      </c>
      <c r="AG361" s="37" t="n">
        <f aca="false">VLOOKUP($C361,'Detail of municipalities'!$C$6:$O$375,13,FALSE())</f>
        <v>14182972</v>
      </c>
      <c r="AH361" s="121" t="n">
        <f aca="false">IF($AG361&gt;$AE361,$AE361-$AG361,0)</f>
        <v>0</v>
      </c>
      <c r="AI361" s="122" t="n">
        <f aca="false">IF($AG361&lt;=$AE361,$AE361-$AG361,0)</f>
        <v>3629028</v>
      </c>
      <c r="AJ361" s="123" t="n">
        <f aca="false">IF($AG361&gt;$AF361,$AF361-$AG361,0)</f>
        <v>0</v>
      </c>
      <c r="AK361" s="124" t="n">
        <f aca="false">IF($AG361&lt;=$AF361,$AF361-$AG361,0)</f>
        <v>167028</v>
      </c>
      <c r="AL361" s="127" t="n">
        <f aca="false">IF(AE361=0,0,AG361/AE361)</f>
        <v>0.796259375701774</v>
      </c>
      <c r="AM361" s="126" t="n">
        <f aca="false">IF(AF361=0,0,AG361/AF361)</f>
        <v>0.988360418118467</v>
      </c>
    </row>
    <row r="362" customFormat="false" ht="12.75" hidden="false" customHeight="false" outlineLevel="0" collapsed="false">
      <c r="A362" s="32" t="s">
        <v>22</v>
      </c>
      <c r="B362" s="33" t="s">
        <v>616</v>
      </c>
      <c r="C362" s="34" t="s">
        <v>617</v>
      </c>
      <c r="D362" s="35" t="n">
        <f aca="false">VLOOKUP($C362,'Detail of municipalities'!$C$6:$F$375,2,FALSE())</f>
        <v>823878007</v>
      </c>
      <c r="E362" s="36" t="n">
        <f aca="false">VLOOKUP($C362,'Detail of municipalities'!$C$6:$F$375,3,FALSE())</f>
        <v>859201806</v>
      </c>
      <c r="F362" s="37" t="n">
        <f aca="false">VLOOKUP($C362,'Detail of municipalities'!$C$6:$F$375,4,FALSE())</f>
        <v>810110565</v>
      </c>
      <c r="G362" s="121" t="n">
        <f aca="false">IF($F362&gt;$D362,$D362-$F362,0)</f>
        <v>0</v>
      </c>
      <c r="H362" s="122" t="n">
        <f aca="false">IF($F362&lt;=$D362,$D362-$F362,0)</f>
        <v>13767442</v>
      </c>
      <c r="I362" s="123" t="n">
        <f aca="false">IF($F362&gt;$E362,$E362-$F362,0)</f>
        <v>0</v>
      </c>
      <c r="J362" s="124" t="n">
        <f aca="false">IF($F362&lt;=$E362,$E362-$F362,0)</f>
        <v>49091241</v>
      </c>
      <c r="K362" s="127" t="n">
        <f aca="false">IF(D362=0,0,F362/D362)</f>
        <v>0.983289465329786</v>
      </c>
      <c r="L362" s="127" t="n">
        <f aca="false">IF(E362=0,0,F362/E362)</f>
        <v>0.94286413196855</v>
      </c>
      <c r="M362" s="35" t="n">
        <f aca="false">VLOOKUP($C362,'Detail of municipalities'!$C$6:$O$375,5,FALSE())</f>
        <v>842526578</v>
      </c>
      <c r="N362" s="36" t="n">
        <f aca="false">VLOOKUP($C362,'Detail of municipalities'!$C$6:$O$375,6,FALSE())</f>
        <v>876693517</v>
      </c>
      <c r="O362" s="37" t="n">
        <f aca="false">VLOOKUP($C362,'Detail of municipalities'!$C$6:$O$375,7,FALSE())</f>
        <v>727822186</v>
      </c>
      <c r="P362" s="121" t="n">
        <f aca="false">IF($O362&gt;$M362,$M362-$O362,0)</f>
        <v>0</v>
      </c>
      <c r="Q362" s="122" t="n">
        <f aca="false">IF($O362&lt;=$M362,$M362-$O362,0)</f>
        <v>114704392</v>
      </c>
      <c r="R362" s="123" t="n">
        <f aca="false">IF($O362&gt;$N362,$N362-$O362,0)</f>
        <v>0</v>
      </c>
      <c r="S362" s="124" t="n">
        <f aca="false">IF($O362&lt;=$N362,$N362-$O362,0)</f>
        <v>148871331</v>
      </c>
      <c r="T362" s="127" t="n">
        <f aca="false">IF(M362=0,0,O362/M362)</f>
        <v>0.863856648567352</v>
      </c>
      <c r="U362" s="126" t="n">
        <f aca="false">IF(N362=0,0,O362/N362)</f>
        <v>0.83018999443565</v>
      </c>
      <c r="V362" s="124" t="n">
        <f aca="false">VLOOKUP($C362,'Detail of municipalities'!$C$6:$O$375,8,FALSE())</f>
        <v>110712487</v>
      </c>
      <c r="W362" s="36" t="n">
        <f aca="false">VLOOKUP($C362,'Detail of municipalities'!$C$6:$O$375,9,FALSE())</f>
        <v>122538218</v>
      </c>
      <c r="X362" s="37" t="n">
        <f aca="false">VLOOKUP($C362,'Detail of municipalities'!$C$6:$O$375,10,FALSE())</f>
        <v>104945195</v>
      </c>
      <c r="Y362" s="121" t="n">
        <f aca="false">IF($X362&gt;$V362,$V362-$X362,0)</f>
        <v>0</v>
      </c>
      <c r="Z362" s="122" t="n">
        <f aca="false">IF($X362&lt;=$V362,$V362-$X362,0)</f>
        <v>5767292</v>
      </c>
      <c r="AA362" s="123" t="n">
        <f aca="false">IF($X362&gt;$W362,$W362-$X362,0)</f>
        <v>0</v>
      </c>
      <c r="AB362" s="124" t="n">
        <f aca="false">IF($X362&lt;=$W362,$W362-$X362,0)</f>
        <v>17593023</v>
      </c>
      <c r="AC362" s="127" t="n">
        <f aca="false">IF(V362=0,0,X362/V362)</f>
        <v>0.94790748400404</v>
      </c>
      <c r="AD362" s="127" t="n">
        <f aca="false">IF(W362=0,0,X362/W362)</f>
        <v>0.8564282777476</v>
      </c>
      <c r="AE362" s="35" t="n">
        <f aca="false">VLOOKUP($C362,'Detail of municipalities'!$C$6:$O$375,11,FALSE())</f>
        <v>27770000</v>
      </c>
      <c r="AF362" s="36" t="n">
        <f aca="false">VLOOKUP($C362,'Detail of municipalities'!$C$6:$O$375,12,FALSE())</f>
        <v>29452000</v>
      </c>
      <c r="AG362" s="37" t="n">
        <f aca="false">VLOOKUP($C362,'Detail of municipalities'!$C$6:$O$375,13,FALSE())</f>
        <v>29524858</v>
      </c>
      <c r="AH362" s="121" t="n">
        <f aca="false">IF($AG362&gt;$AE362,$AE362-$AG362,0)</f>
        <v>-1754858</v>
      </c>
      <c r="AI362" s="122" t="n">
        <f aca="false">IF($AG362&lt;=$AE362,$AE362-$AG362,0)</f>
        <v>0</v>
      </c>
      <c r="AJ362" s="123" t="n">
        <f aca="false">IF($AG362&gt;$AF362,$AF362-$AG362,0)</f>
        <v>-72858</v>
      </c>
      <c r="AK362" s="124" t="n">
        <f aca="false">IF($AG362&lt;=$AF362,$AF362-$AG362,0)</f>
        <v>0</v>
      </c>
      <c r="AL362" s="127" t="n">
        <f aca="false">IF(AE362=0,0,AG362/AE362)</f>
        <v>1.06319258192294</v>
      </c>
      <c r="AM362" s="126" t="n">
        <f aca="false">IF(AF362=0,0,AG362/AF362)</f>
        <v>1.00247378785821</v>
      </c>
    </row>
    <row r="363" customFormat="false" ht="12.75" hidden="false" customHeight="false" outlineLevel="0" collapsed="false">
      <c r="A363" s="32" t="s">
        <v>22</v>
      </c>
      <c r="B363" s="33" t="s">
        <v>618</v>
      </c>
      <c r="C363" s="34" t="s">
        <v>619</v>
      </c>
      <c r="D363" s="35" t="n">
        <f aca="false">VLOOKUP($C363,'Detail of municipalities'!$C$6:$F$375,2,FALSE())</f>
        <v>1376460743</v>
      </c>
      <c r="E363" s="36" t="n">
        <f aca="false">VLOOKUP($C363,'Detail of municipalities'!$C$6:$F$375,3,FALSE())</f>
        <v>1555365818</v>
      </c>
      <c r="F363" s="37" t="n">
        <f aca="false">VLOOKUP($C363,'Detail of municipalities'!$C$6:$F$375,4,FALSE())</f>
        <v>1421064790</v>
      </c>
      <c r="G363" s="121" t="n">
        <f aca="false">IF($F363&gt;$D363,$D363-$F363,0)</f>
        <v>-44604047</v>
      </c>
      <c r="H363" s="122" t="n">
        <f aca="false">IF($F363&lt;=$D363,$D363-$F363,0)</f>
        <v>0</v>
      </c>
      <c r="I363" s="123" t="n">
        <f aca="false">IF($F363&gt;$E363,$E363-$F363,0)</f>
        <v>0</v>
      </c>
      <c r="J363" s="124" t="n">
        <f aca="false">IF($F363&lt;=$E363,$E363-$F363,0)</f>
        <v>134301028</v>
      </c>
      <c r="K363" s="127" t="n">
        <f aca="false">IF(D363=0,0,F363/D363)</f>
        <v>1.03240488130652</v>
      </c>
      <c r="L363" s="127" t="n">
        <f aca="false">IF(E363=0,0,F363/E363)</f>
        <v>0.913653092767145</v>
      </c>
      <c r="M363" s="35" t="n">
        <f aca="false">VLOOKUP($C363,'Detail of municipalities'!$C$6:$O$375,5,FALSE())</f>
        <v>1424948408</v>
      </c>
      <c r="N363" s="36" t="n">
        <f aca="false">VLOOKUP($C363,'Detail of municipalities'!$C$6:$O$375,6,FALSE())</f>
        <v>1635190277</v>
      </c>
      <c r="O363" s="37" t="n">
        <f aca="false">VLOOKUP($C363,'Detail of municipalities'!$C$6:$O$375,7,FALSE())</f>
        <v>1402106280</v>
      </c>
      <c r="P363" s="121" t="n">
        <f aca="false">IF($O363&gt;$M363,$M363-$O363,0)</f>
        <v>0</v>
      </c>
      <c r="Q363" s="122" t="n">
        <f aca="false">IF($O363&lt;=$M363,$M363-$O363,0)</f>
        <v>22842128</v>
      </c>
      <c r="R363" s="123" t="n">
        <f aca="false">IF($O363&gt;$N363,$N363-$O363,0)</f>
        <v>0</v>
      </c>
      <c r="S363" s="124" t="n">
        <f aca="false">IF($O363&lt;=$N363,$N363-$O363,0)</f>
        <v>233083997</v>
      </c>
      <c r="T363" s="127" t="n">
        <f aca="false">IF(M363=0,0,O363/M363)</f>
        <v>0.983969856121275</v>
      </c>
      <c r="U363" s="126" t="n">
        <f aca="false">IF(N363=0,0,O363/N363)</f>
        <v>0.857457569141356</v>
      </c>
      <c r="V363" s="124" t="n">
        <f aca="false">VLOOKUP($C363,'Detail of municipalities'!$C$6:$O$375,8,FALSE())</f>
        <v>251023959</v>
      </c>
      <c r="W363" s="36" t="n">
        <f aca="false">VLOOKUP($C363,'Detail of municipalities'!$C$6:$O$375,9,FALSE())</f>
        <v>367534978</v>
      </c>
      <c r="X363" s="37" t="n">
        <f aca="false">VLOOKUP($C363,'Detail of municipalities'!$C$6:$O$375,10,FALSE())</f>
        <v>323670169</v>
      </c>
      <c r="Y363" s="121" t="n">
        <f aca="false">IF($X363&gt;$V363,$V363-$X363,0)</f>
        <v>-72646210</v>
      </c>
      <c r="Z363" s="122" t="n">
        <f aca="false">IF($X363&lt;=$V363,$V363-$X363,0)</f>
        <v>0</v>
      </c>
      <c r="AA363" s="123" t="n">
        <f aca="false">IF($X363&gt;$W363,$W363-$X363,0)</f>
        <v>0</v>
      </c>
      <c r="AB363" s="124" t="n">
        <f aca="false">IF($X363&lt;=$W363,$W363-$X363,0)</f>
        <v>43864809</v>
      </c>
      <c r="AC363" s="127" t="n">
        <f aca="false">IF(V363=0,0,X363/V363)</f>
        <v>1.28939950708052</v>
      </c>
      <c r="AD363" s="127" t="n">
        <f aca="false">IF(W363=0,0,X363/W363)</f>
        <v>0.880651334905055</v>
      </c>
      <c r="AE363" s="35" t="n">
        <f aca="false">VLOOKUP($C363,'Detail of municipalities'!$C$6:$O$375,11,FALSE())</f>
        <v>241309000</v>
      </c>
      <c r="AF363" s="36" t="n">
        <f aca="false">VLOOKUP($C363,'Detail of municipalities'!$C$6:$O$375,12,FALSE())</f>
        <v>316588000</v>
      </c>
      <c r="AG363" s="37" t="n">
        <f aca="false">VLOOKUP($C363,'Detail of municipalities'!$C$6:$O$375,13,FALSE())</f>
        <v>300385360</v>
      </c>
      <c r="AH363" s="121" t="n">
        <f aca="false">IF($AG363&gt;$AE363,$AE363-$AG363,0)</f>
        <v>-59076360</v>
      </c>
      <c r="AI363" s="122" t="n">
        <f aca="false">IF($AG363&lt;=$AE363,$AE363-$AG363,0)</f>
        <v>0</v>
      </c>
      <c r="AJ363" s="123" t="n">
        <f aca="false">IF($AG363&gt;$AF363,$AF363-$AG363,0)</f>
        <v>0</v>
      </c>
      <c r="AK363" s="124" t="n">
        <f aca="false">IF($AG363&lt;=$AF363,$AF363-$AG363,0)</f>
        <v>16202640</v>
      </c>
      <c r="AL363" s="127" t="n">
        <f aca="false">IF(AE363=0,0,AG363/AE363)</f>
        <v>1.24481623147085</v>
      </c>
      <c r="AM363" s="126" t="n">
        <f aca="false">IF(AF363=0,0,AG363/AF363)</f>
        <v>0.948821054493537</v>
      </c>
    </row>
    <row r="364" customFormat="false" ht="12.75" hidden="false" customHeight="false" outlineLevel="0" collapsed="false">
      <c r="A364" s="32" t="s">
        <v>22</v>
      </c>
      <c r="B364" s="33" t="s">
        <v>620</v>
      </c>
      <c r="C364" s="34" t="s">
        <v>621</v>
      </c>
      <c r="D364" s="35" t="n">
        <f aca="false">VLOOKUP($C364,'Detail of municipalities'!$C$6:$F$375,2,FALSE())</f>
        <v>465438063</v>
      </c>
      <c r="E364" s="36" t="n">
        <f aca="false">VLOOKUP($C364,'Detail of municipalities'!$C$6:$F$375,3,FALSE())</f>
        <v>465438063</v>
      </c>
      <c r="F364" s="37" t="n">
        <f aca="false">VLOOKUP($C364,'Detail of municipalities'!$C$6:$F$375,4,FALSE())</f>
        <v>431804608</v>
      </c>
      <c r="G364" s="121" t="n">
        <f aca="false">IF($F364&gt;$D364,$D364-$F364,0)</f>
        <v>0</v>
      </c>
      <c r="H364" s="122" t="n">
        <f aca="false">IF($F364&lt;=$D364,$D364-$F364,0)</f>
        <v>33633455</v>
      </c>
      <c r="I364" s="123" t="n">
        <f aca="false">IF($F364&gt;$E364,$E364-$F364,0)</f>
        <v>0</v>
      </c>
      <c r="J364" s="124" t="n">
        <f aca="false">IF($F364&lt;=$E364,$E364-$F364,0)</f>
        <v>33633455</v>
      </c>
      <c r="K364" s="127" t="n">
        <f aca="false">IF(D364=0,0,F364/D364)</f>
        <v>0.927738065118237</v>
      </c>
      <c r="L364" s="127" t="n">
        <f aca="false">IF(E364=0,0,F364/E364)</f>
        <v>0.927738065118237</v>
      </c>
      <c r="M364" s="35" t="n">
        <f aca="false">VLOOKUP($C364,'Detail of municipalities'!$C$6:$O$375,5,FALSE())</f>
        <v>465082337</v>
      </c>
      <c r="N364" s="36" t="n">
        <f aca="false">VLOOKUP($C364,'Detail of municipalities'!$C$6:$O$375,6,FALSE())</f>
        <v>465082337</v>
      </c>
      <c r="O364" s="37" t="n">
        <f aca="false">VLOOKUP($C364,'Detail of municipalities'!$C$6:$O$375,7,FALSE())</f>
        <v>457328713</v>
      </c>
      <c r="P364" s="121" t="n">
        <f aca="false">IF($O364&gt;$M364,$M364-$O364,0)</f>
        <v>0</v>
      </c>
      <c r="Q364" s="122" t="n">
        <f aca="false">IF($O364&lt;=$M364,$M364-$O364,0)</f>
        <v>7753624</v>
      </c>
      <c r="R364" s="123" t="n">
        <f aca="false">IF($O364&gt;$N364,$N364-$O364,0)</f>
        <v>0</v>
      </c>
      <c r="S364" s="124" t="n">
        <f aca="false">IF($O364&lt;=$N364,$N364-$O364,0)</f>
        <v>7753624</v>
      </c>
      <c r="T364" s="127" t="n">
        <f aca="false">IF(M364=0,0,O364/M364)</f>
        <v>0.983328491789186</v>
      </c>
      <c r="U364" s="126" t="n">
        <f aca="false">IF(N364=0,0,O364/N364)</f>
        <v>0.983328491789186</v>
      </c>
      <c r="V364" s="124" t="n">
        <f aca="false">VLOOKUP($C364,'Detail of municipalities'!$C$6:$O$375,8,FALSE())</f>
        <v>43423629</v>
      </c>
      <c r="W364" s="36" t="n">
        <f aca="false">VLOOKUP($C364,'Detail of municipalities'!$C$6:$O$375,9,FALSE())</f>
        <v>43423629</v>
      </c>
      <c r="X364" s="37" t="n">
        <f aca="false">VLOOKUP($C364,'Detail of municipalities'!$C$6:$O$375,10,FALSE())</f>
        <v>40660049</v>
      </c>
      <c r="Y364" s="121" t="n">
        <f aca="false">IF($X364&gt;$V364,$V364-$X364,0)</f>
        <v>0</v>
      </c>
      <c r="Z364" s="122" t="n">
        <f aca="false">IF($X364&lt;=$V364,$V364-$X364,0)</f>
        <v>2763580</v>
      </c>
      <c r="AA364" s="123" t="n">
        <f aca="false">IF($X364&gt;$W364,$W364-$X364,0)</f>
        <v>0</v>
      </c>
      <c r="AB364" s="124" t="n">
        <f aca="false">IF($X364&lt;=$W364,$W364-$X364,0)</f>
        <v>2763580</v>
      </c>
      <c r="AC364" s="127" t="n">
        <f aca="false">IF(V364=0,0,X364/V364)</f>
        <v>0.936357691338971</v>
      </c>
      <c r="AD364" s="127" t="n">
        <f aca="false">IF(W364=0,0,X364/W364)</f>
        <v>0.936357691338971</v>
      </c>
      <c r="AE364" s="35" t="n">
        <f aca="false">VLOOKUP($C364,'Detail of municipalities'!$C$6:$O$375,11,FALSE())</f>
        <v>33614000</v>
      </c>
      <c r="AF364" s="36" t="n">
        <f aca="false">VLOOKUP($C364,'Detail of municipalities'!$C$6:$O$375,12,FALSE())</f>
        <v>31274000</v>
      </c>
      <c r="AG364" s="37" t="n">
        <f aca="false">VLOOKUP($C364,'Detail of municipalities'!$C$6:$O$375,13,FALSE())</f>
        <v>30965143</v>
      </c>
      <c r="AH364" s="121" t="n">
        <f aca="false">IF($AG364&gt;$AE364,$AE364-$AG364,0)</f>
        <v>0</v>
      </c>
      <c r="AI364" s="122" t="n">
        <f aca="false">IF($AG364&lt;=$AE364,$AE364-$AG364,0)</f>
        <v>2648857</v>
      </c>
      <c r="AJ364" s="123" t="n">
        <f aca="false">IF($AG364&gt;$AF364,$AF364-$AG364,0)</f>
        <v>0</v>
      </c>
      <c r="AK364" s="124" t="n">
        <f aca="false">IF($AG364&lt;=$AF364,$AF364-$AG364,0)</f>
        <v>308857</v>
      </c>
      <c r="AL364" s="127" t="n">
        <f aca="false">IF(AE364=0,0,AG364/AE364)</f>
        <v>0.921197804486226</v>
      </c>
      <c r="AM364" s="126" t="n">
        <f aca="false">IF(AF364=0,0,AG364/AF364)</f>
        <v>0.990124160644625</v>
      </c>
    </row>
    <row r="365" customFormat="false" ht="12.75" hidden="false" customHeight="false" outlineLevel="0" collapsed="false">
      <c r="A365" s="32" t="s">
        <v>22</v>
      </c>
      <c r="B365" s="33" t="s">
        <v>622</v>
      </c>
      <c r="C365" s="34" t="s">
        <v>623</v>
      </c>
      <c r="D365" s="35" t="n">
        <f aca="false">VLOOKUP($C365,'Detail of municipalities'!$C$6:$F$375,2,FALSE())</f>
        <v>455708576</v>
      </c>
      <c r="E365" s="36" t="n">
        <f aca="false">VLOOKUP($C365,'Detail of municipalities'!$C$6:$F$375,3,FALSE())</f>
        <v>492538808</v>
      </c>
      <c r="F365" s="37" t="n">
        <f aca="false">VLOOKUP($C365,'Detail of municipalities'!$C$6:$F$375,4,FALSE())</f>
        <v>479046825</v>
      </c>
      <c r="G365" s="121" t="n">
        <f aca="false">IF($F365&gt;$D365,$D365-$F365,0)</f>
        <v>-23338249</v>
      </c>
      <c r="H365" s="122" t="n">
        <f aca="false">IF($F365&lt;=$D365,$D365-$F365,0)</f>
        <v>0</v>
      </c>
      <c r="I365" s="123" t="n">
        <f aca="false">IF($F365&gt;$E365,$E365-$F365,0)</f>
        <v>0</v>
      </c>
      <c r="J365" s="124" t="n">
        <f aca="false">IF($F365&lt;=$E365,$E365-$F365,0)</f>
        <v>13491983</v>
      </c>
      <c r="K365" s="127" t="n">
        <f aca="false">IF(D365=0,0,F365/D365)</f>
        <v>1.05121310027749</v>
      </c>
      <c r="L365" s="127" t="n">
        <f aca="false">IF(E365=0,0,F365/E365)</f>
        <v>0.97260726915147</v>
      </c>
      <c r="M365" s="35" t="n">
        <f aca="false">VLOOKUP($C365,'Detail of municipalities'!$C$6:$O$375,5,FALSE())</f>
        <v>456220826</v>
      </c>
      <c r="N365" s="36" t="n">
        <f aca="false">VLOOKUP($C365,'Detail of municipalities'!$C$6:$O$375,6,FALSE())</f>
        <v>474934515</v>
      </c>
      <c r="O365" s="37" t="n">
        <f aca="false">VLOOKUP($C365,'Detail of municipalities'!$C$6:$O$375,7,FALSE())</f>
        <v>448251448</v>
      </c>
      <c r="P365" s="121" t="n">
        <f aca="false">IF($O365&gt;$M365,$M365-$O365,0)</f>
        <v>0</v>
      </c>
      <c r="Q365" s="122" t="n">
        <f aca="false">IF($O365&lt;=$M365,$M365-$O365,0)</f>
        <v>7969378</v>
      </c>
      <c r="R365" s="123" t="n">
        <f aca="false">IF($O365&gt;$N365,$N365-$O365,0)</f>
        <v>0</v>
      </c>
      <c r="S365" s="124" t="n">
        <f aca="false">IF($O365&lt;=$N365,$N365-$O365,0)</f>
        <v>26683067</v>
      </c>
      <c r="T365" s="127" t="n">
        <f aca="false">IF(M365=0,0,O365/M365)</f>
        <v>0.98253175316464</v>
      </c>
      <c r="U365" s="126" t="n">
        <f aca="false">IF(N365=0,0,O365/N365)</f>
        <v>0.943817376591381</v>
      </c>
      <c r="V365" s="124" t="n">
        <f aca="false">VLOOKUP($C365,'Detail of municipalities'!$C$6:$O$375,8,FALSE())</f>
        <v>52161018</v>
      </c>
      <c r="W365" s="36" t="n">
        <f aca="false">VLOOKUP($C365,'Detail of municipalities'!$C$6:$O$375,9,FALSE())</f>
        <v>68925263</v>
      </c>
      <c r="X365" s="37" t="n">
        <f aca="false">VLOOKUP($C365,'Detail of municipalities'!$C$6:$O$375,10,FALSE())</f>
        <v>67772730</v>
      </c>
      <c r="Y365" s="121" t="n">
        <f aca="false">IF($X365&gt;$V365,$V365-$X365,0)</f>
        <v>-15611712</v>
      </c>
      <c r="Z365" s="122" t="n">
        <f aca="false">IF($X365&lt;=$V365,$V365-$X365,0)</f>
        <v>0</v>
      </c>
      <c r="AA365" s="123" t="n">
        <f aca="false">IF($X365&gt;$W365,$W365-$X365,0)</f>
        <v>0</v>
      </c>
      <c r="AB365" s="124" t="n">
        <f aca="false">IF($X365&lt;=$W365,$W365-$X365,0)</f>
        <v>1152533</v>
      </c>
      <c r="AC365" s="127" t="n">
        <f aca="false">IF(V365=0,0,X365/V365)</f>
        <v>1.29929845310918</v>
      </c>
      <c r="AD365" s="127" t="n">
        <f aca="false">IF(W365=0,0,X365/W365)</f>
        <v>0.98327851139284</v>
      </c>
      <c r="AE365" s="35" t="n">
        <f aca="false">VLOOKUP($C365,'Detail of municipalities'!$C$6:$O$375,11,FALSE())</f>
        <v>20035000</v>
      </c>
      <c r="AF365" s="36" t="n">
        <f aca="false">VLOOKUP($C365,'Detail of municipalities'!$C$6:$O$375,12,FALSE())</f>
        <v>18035000</v>
      </c>
      <c r="AG365" s="37" t="n">
        <f aca="false">VLOOKUP($C365,'Detail of municipalities'!$C$6:$O$375,13,FALSE())</f>
        <v>18035000</v>
      </c>
      <c r="AH365" s="121" t="n">
        <f aca="false">IF($AG365&gt;$AE365,$AE365-$AG365,0)</f>
        <v>0</v>
      </c>
      <c r="AI365" s="122" t="n">
        <f aca="false">IF($AG365&lt;=$AE365,$AE365-$AG365,0)</f>
        <v>2000000</v>
      </c>
      <c r="AJ365" s="123" t="n">
        <f aca="false">IF($AG365&gt;$AF365,$AF365-$AG365,0)</f>
        <v>0</v>
      </c>
      <c r="AK365" s="124" t="n">
        <f aca="false">IF($AG365&lt;=$AF365,$AF365-$AG365,0)</f>
        <v>0</v>
      </c>
      <c r="AL365" s="127" t="n">
        <f aca="false">IF(AE365=0,0,AG365/AE365)</f>
        <v>0.900174694285001</v>
      </c>
      <c r="AM365" s="126" t="n">
        <f aca="false">IF(AF365=0,0,AG365/AF365)</f>
        <v>1</v>
      </c>
    </row>
    <row r="366" customFormat="false" ht="12.75" hidden="false" customHeight="false" outlineLevel="0" collapsed="false">
      <c r="A366" s="32" t="s">
        <v>22</v>
      </c>
      <c r="B366" s="33" t="s">
        <v>624</v>
      </c>
      <c r="C366" s="34" t="s">
        <v>625</v>
      </c>
      <c r="D366" s="35" t="n">
        <f aca="false">VLOOKUP($C366,'Detail of municipalities'!$C$6:$F$375,2,FALSE())</f>
        <v>604081560</v>
      </c>
      <c r="E366" s="36" t="n">
        <f aca="false">VLOOKUP($C366,'Detail of municipalities'!$C$6:$F$375,3,FALSE())</f>
        <v>606524630</v>
      </c>
      <c r="F366" s="37" t="n">
        <f aca="false">VLOOKUP($C366,'Detail of municipalities'!$C$6:$F$375,4,FALSE())</f>
        <v>589895666</v>
      </c>
      <c r="G366" s="121" t="n">
        <f aca="false">IF($F366&gt;$D366,$D366-$F366,0)</f>
        <v>0</v>
      </c>
      <c r="H366" s="122" t="n">
        <f aca="false">IF($F366&lt;=$D366,$D366-$F366,0)</f>
        <v>14185894</v>
      </c>
      <c r="I366" s="123" t="n">
        <f aca="false">IF($F366&gt;$E366,$E366-$F366,0)</f>
        <v>0</v>
      </c>
      <c r="J366" s="124" t="n">
        <f aca="false">IF($F366&lt;=$E366,$E366-$F366,0)</f>
        <v>16628964</v>
      </c>
      <c r="K366" s="127" t="n">
        <f aca="false">IF(D366=0,0,F366/D366)</f>
        <v>0.976516591567536</v>
      </c>
      <c r="L366" s="127" t="n">
        <f aca="false">IF(E366=0,0,F366/E366)</f>
        <v>0.972583200784443</v>
      </c>
      <c r="M366" s="35" t="n">
        <f aca="false">VLOOKUP($C366,'Detail of municipalities'!$C$6:$O$375,5,FALSE())</f>
        <v>608448120</v>
      </c>
      <c r="N366" s="36" t="n">
        <f aca="false">VLOOKUP($C366,'Detail of municipalities'!$C$6:$O$375,6,FALSE())</f>
        <v>606172060</v>
      </c>
      <c r="O366" s="37" t="n">
        <f aca="false">VLOOKUP($C366,'Detail of municipalities'!$C$6:$O$375,7,FALSE())</f>
        <v>598904086</v>
      </c>
      <c r="P366" s="121" t="n">
        <f aca="false">IF($O366&gt;$M366,$M366-$O366,0)</f>
        <v>0</v>
      </c>
      <c r="Q366" s="122" t="n">
        <f aca="false">IF($O366&lt;=$M366,$M366-$O366,0)</f>
        <v>9544034</v>
      </c>
      <c r="R366" s="123" t="n">
        <f aca="false">IF($O366&gt;$N366,$N366-$O366,0)</f>
        <v>0</v>
      </c>
      <c r="S366" s="124" t="n">
        <f aca="false">IF($O366&lt;=$N366,$N366-$O366,0)</f>
        <v>7267974</v>
      </c>
      <c r="T366" s="127" t="n">
        <f aca="false">IF(M366=0,0,O366/M366)</f>
        <v>0.984314136758283</v>
      </c>
      <c r="U366" s="126" t="n">
        <f aca="false">IF(N366=0,0,O366/N366)</f>
        <v>0.988010047840212</v>
      </c>
      <c r="V366" s="124" t="n">
        <f aca="false">VLOOKUP($C366,'Detail of municipalities'!$C$6:$O$375,8,FALSE())</f>
        <v>75959000</v>
      </c>
      <c r="W366" s="36" t="n">
        <f aca="false">VLOOKUP($C366,'Detail of municipalities'!$C$6:$O$375,9,FALSE())</f>
        <v>84932000</v>
      </c>
      <c r="X366" s="37" t="n">
        <f aca="false">VLOOKUP($C366,'Detail of municipalities'!$C$6:$O$375,10,FALSE())</f>
        <v>72441155</v>
      </c>
      <c r="Y366" s="121" t="n">
        <f aca="false">IF($X366&gt;$V366,$V366-$X366,0)</f>
        <v>0</v>
      </c>
      <c r="Z366" s="122" t="n">
        <f aca="false">IF($X366&lt;=$V366,$V366-$X366,0)</f>
        <v>3517845</v>
      </c>
      <c r="AA366" s="123" t="n">
        <f aca="false">IF($X366&gt;$W366,$W366-$X366,0)</f>
        <v>0</v>
      </c>
      <c r="AB366" s="124" t="n">
        <f aca="false">IF($X366&lt;=$W366,$W366-$X366,0)</f>
        <v>12490845</v>
      </c>
      <c r="AC366" s="127" t="n">
        <f aca="false">IF(V366=0,0,X366/V366)</f>
        <v>0.953687581458418</v>
      </c>
      <c r="AD366" s="127" t="n">
        <f aca="false">IF(W366=0,0,X366/W366)</f>
        <v>0.852931227334809</v>
      </c>
      <c r="AE366" s="35" t="n">
        <f aca="false">VLOOKUP($C366,'Detail of municipalities'!$C$6:$O$375,11,FALSE())</f>
        <v>32435000</v>
      </c>
      <c r="AF366" s="36" t="n">
        <f aca="false">VLOOKUP($C366,'Detail of municipalities'!$C$6:$O$375,12,FALSE())</f>
        <v>32435000</v>
      </c>
      <c r="AG366" s="37" t="n">
        <f aca="false">VLOOKUP($C366,'Detail of municipalities'!$C$6:$O$375,13,FALSE())</f>
        <v>31980648</v>
      </c>
      <c r="AH366" s="121" t="n">
        <f aca="false">IF($AG366&gt;$AE366,$AE366-$AG366,0)</f>
        <v>0</v>
      </c>
      <c r="AI366" s="122" t="n">
        <f aca="false">IF($AG366&lt;=$AE366,$AE366-$AG366,0)</f>
        <v>454352</v>
      </c>
      <c r="AJ366" s="123" t="n">
        <f aca="false">IF($AG366&gt;$AF366,$AF366-$AG366,0)</f>
        <v>0</v>
      </c>
      <c r="AK366" s="124" t="n">
        <f aca="false">IF($AG366&lt;=$AF366,$AF366-$AG366,0)</f>
        <v>454352</v>
      </c>
      <c r="AL366" s="127" t="n">
        <f aca="false">IF(AE366=0,0,AG366/AE366)</f>
        <v>0.985991922306151</v>
      </c>
      <c r="AM366" s="126" t="n">
        <f aca="false">IF(AF366=0,0,AG366/AF366)</f>
        <v>0.985991922306151</v>
      </c>
    </row>
    <row r="367" customFormat="false" ht="12.75" hidden="false" customHeight="false" outlineLevel="0" collapsed="false">
      <c r="A367" s="32" t="s">
        <v>41</v>
      </c>
      <c r="B367" s="33" t="s">
        <v>626</v>
      </c>
      <c r="C367" s="34" t="s">
        <v>627</v>
      </c>
      <c r="D367" s="35" t="n">
        <f aca="false">VLOOKUP($C367,'Detail of municipalities'!$C$6:$F$375,2,FALSE())</f>
        <v>185277778</v>
      </c>
      <c r="E367" s="36" t="n">
        <f aca="false">VLOOKUP($C367,'Detail of municipalities'!$C$6:$F$375,3,FALSE())</f>
        <v>281627278</v>
      </c>
      <c r="F367" s="37" t="n">
        <f aca="false">VLOOKUP($C367,'Detail of municipalities'!$C$6:$F$375,4,FALSE())</f>
        <v>184677909</v>
      </c>
      <c r="G367" s="121" t="n">
        <f aca="false">IF($F367&gt;$D367,$D367-$F367,0)</f>
        <v>0</v>
      </c>
      <c r="H367" s="122" t="n">
        <f aca="false">IF($F367&lt;=$D367,$D367-$F367,0)</f>
        <v>599869</v>
      </c>
      <c r="I367" s="123" t="n">
        <f aca="false">IF($F367&gt;$E367,$E367-$F367,0)</f>
        <v>0</v>
      </c>
      <c r="J367" s="124" t="n">
        <f aca="false">IF($F367&lt;=$E367,$E367-$F367,0)</f>
        <v>96949369</v>
      </c>
      <c r="K367" s="127" t="n">
        <f aca="false">IF(D367=0,0,F367/D367)</f>
        <v>0.996762326240765</v>
      </c>
      <c r="L367" s="127" t="n">
        <f aca="false">IF(E367=0,0,F367/E367)</f>
        <v>0.655752916803748</v>
      </c>
      <c r="M367" s="35" t="n">
        <f aca="false">VLOOKUP($C367,'Detail of municipalities'!$C$6:$O$375,5,FALSE())</f>
        <v>183922420</v>
      </c>
      <c r="N367" s="36" t="n">
        <f aca="false">VLOOKUP($C367,'Detail of municipalities'!$C$6:$O$375,6,FALSE())</f>
        <v>280396862</v>
      </c>
      <c r="O367" s="37" t="n">
        <f aca="false">VLOOKUP($C367,'Detail of municipalities'!$C$6:$O$375,7,FALSE())</f>
        <v>150939536</v>
      </c>
      <c r="P367" s="121" t="n">
        <f aca="false">IF($O367&gt;$M367,$M367-$O367,0)</f>
        <v>0</v>
      </c>
      <c r="Q367" s="122" t="n">
        <f aca="false">IF($O367&lt;=$M367,$M367-$O367,0)</f>
        <v>32982884</v>
      </c>
      <c r="R367" s="123" t="n">
        <f aca="false">IF($O367&gt;$N367,$N367-$O367,0)</f>
        <v>0</v>
      </c>
      <c r="S367" s="124" t="n">
        <f aca="false">IF($O367&lt;=$N367,$N367-$O367,0)</f>
        <v>129457326</v>
      </c>
      <c r="T367" s="127" t="n">
        <f aca="false">IF(M367=0,0,O367/M367)</f>
        <v>0.820669584491113</v>
      </c>
      <c r="U367" s="126" t="n">
        <f aca="false">IF(N367=0,0,O367/N367)</f>
        <v>0.538306794603144</v>
      </c>
      <c r="V367" s="124" t="n">
        <f aca="false">VLOOKUP($C367,'Detail of municipalities'!$C$6:$O$375,8,FALSE())</f>
        <v>8875000</v>
      </c>
      <c r="W367" s="36" t="n">
        <f aca="false">VLOOKUP($C367,'Detail of municipalities'!$C$6:$O$375,9,FALSE())</f>
        <v>6935000</v>
      </c>
      <c r="X367" s="37" t="n">
        <f aca="false">VLOOKUP($C367,'Detail of municipalities'!$C$6:$O$375,10,FALSE())</f>
        <v>618890</v>
      </c>
      <c r="Y367" s="121" t="n">
        <f aca="false">IF($X367&gt;$V367,$V367-$X367,0)</f>
        <v>0</v>
      </c>
      <c r="Z367" s="122" t="n">
        <f aca="false">IF($X367&lt;=$V367,$V367-$X367,0)</f>
        <v>8256110</v>
      </c>
      <c r="AA367" s="123" t="n">
        <f aca="false">IF($X367&gt;$W367,$W367-$X367,0)</f>
        <v>0</v>
      </c>
      <c r="AB367" s="124" t="n">
        <f aca="false">IF($X367&lt;=$W367,$W367-$X367,0)</f>
        <v>6316110</v>
      </c>
      <c r="AC367" s="127" t="n">
        <f aca="false">IF(V367=0,0,X367/V367)</f>
        <v>0.0697340845070423</v>
      </c>
      <c r="AD367" s="127" t="n">
        <f aca="false">IF(W367=0,0,X367/W367)</f>
        <v>0.0892415284787311</v>
      </c>
      <c r="AE367" s="35" t="n">
        <f aca="false">VLOOKUP($C367,'Detail of municipalities'!$C$6:$O$375,11,FALSE())</f>
        <v>3140000</v>
      </c>
      <c r="AF367" s="36" t="n">
        <f aca="false">VLOOKUP($C367,'Detail of municipalities'!$C$6:$O$375,12,FALSE())</f>
        <v>9724000</v>
      </c>
      <c r="AG367" s="37" t="n">
        <f aca="false">VLOOKUP($C367,'Detail of municipalities'!$C$6:$O$375,13,FALSE())</f>
        <v>3037195</v>
      </c>
      <c r="AH367" s="121" t="n">
        <f aca="false">IF($AG367&gt;$AE367,$AE367-$AG367,0)</f>
        <v>0</v>
      </c>
      <c r="AI367" s="122" t="n">
        <f aca="false">IF($AG367&lt;=$AE367,$AE367-$AG367,0)</f>
        <v>102805</v>
      </c>
      <c r="AJ367" s="123" t="n">
        <f aca="false">IF($AG367&gt;$AF367,$AF367-$AG367,0)</f>
        <v>0</v>
      </c>
      <c r="AK367" s="124" t="n">
        <f aca="false">IF($AG367&lt;=$AF367,$AF367-$AG367,0)</f>
        <v>6686805</v>
      </c>
      <c r="AL367" s="127" t="n">
        <f aca="false">IF(AE367=0,0,AG367/AE367)</f>
        <v>0.967259554140127</v>
      </c>
      <c r="AM367" s="126" t="n">
        <f aca="false">IF(AF367=0,0,AG367/AF367)</f>
        <v>0.312340086384204</v>
      </c>
    </row>
    <row r="368" customFormat="false" ht="12.75" hidden="false" customHeight="false" outlineLevel="0" collapsed="false">
      <c r="A368" s="41"/>
      <c r="B368" s="42" t="s">
        <v>628</v>
      </c>
      <c r="C368" s="43"/>
      <c r="D368" s="44" t="n">
        <f aca="false">SUM(D360:D367)</f>
        <v>4366322625</v>
      </c>
      <c r="E368" s="45" t="n">
        <f aca="false">SUM(E360:E367)</f>
        <v>4722120932</v>
      </c>
      <c r="F368" s="46" t="n">
        <f aca="false">SUM(F360:F367)</f>
        <v>4334234378</v>
      </c>
      <c r="G368" s="128" t="n">
        <f aca="false">SUM(G360:G367)</f>
        <v>-67942296</v>
      </c>
      <c r="H368" s="129" t="n">
        <f aca="false">SUM(H360:H367)</f>
        <v>100030543</v>
      </c>
      <c r="I368" s="130" t="n">
        <f aca="false">SUM(I360:I367)</f>
        <v>0</v>
      </c>
      <c r="J368" s="131" t="n">
        <f aca="false">SUM(J360:J367)</f>
        <v>387886554</v>
      </c>
      <c r="K368" s="134" t="n">
        <f aca="false">IF(D368=0,0,F368/D368)</f>
        <v>0.992650967471741</v>
      </c>
      <c r="L368" s="134" t="n">
        <f aca="false">IF(E368=0,0,F368/E368)</f>
        <v>0.917857556046174</v>
      </c>
      <c r="M368" s="44" t="n">
        <f aca="false">SUM(M360:M367)</f>
        <v>4478950659</v>
      </c>
      <c r="N368" s="45" t="n">
        <f aca="false">SUM(N360:N367)</f>
        <v>4853448949</v>
      </c>
      <c r="O368" s="46" t="n">
        <f aca="false">SUM(O360:O367)</f>
        <v>4197476322</v>
      </c>
      <c r="P368" s="128" t="n">
        <f aca="false">SUM(P360:P367)</f>
        <v>0</v>
      </c>
      <c r="Q368" s="129" t="n">
        <f aca="false">SUM(Q360:Q367)</f>
        <v>281474337</v>
      </c>
      <c r="R368" s="130" t="n">
        <f aca="false">SUM(R360:R367)</f>
        <v>0</v>
      </c>
      <c r="S368" s="131" t="n">
        <f aca="false">SUM(S360:S367)</f>
        <v>655972627</v>
      </c>
      <c r="T368" s="134" t="n">
        <f aca="false">IF(M368=0,0,O368/M368)</f>
        <v>0.937156187145218</v>
      </c>
      <c r="U368" s="133" t="n">
        <f aca="false">IF(N368=0,0,O368/N368)</f>
        <v>0.864844024549768</v>
      </c>
      <c r="V368" s="131" t="n">
        <f aca="false">SUM(V360:V367)</f>
        <v>625723143</v>
      </c>
      <c r="W368" s="45" t="n">
        <f aca="false">SUM(W360:W367)</f>
        <v>763377409</v>
      </c>
      <c r="X368" s="46" t="n">
        <f aca="false">SUM(X360:X367)</f>
        <v>671343168</v>
      </c>
      <c r="Y368" s="128" t="n">
        <f aca="false">SUM(Y360:Y367)</f>
        <v>-97668650</v>
      </c>
      <c r="Z368" s="129" t="n">
        <f aca="false">SUM(Z360:Z367)</f>
        <v>52048625</v>
      </c>
      <c r="AA368" s="130" t="n">
        <f aca="false">SUM(AA360:AA367)</f>
        <v>-6105694</v>
      </c>
      <c r="AB368" s="131" t="n">
        <f aca="false">SUM(AB360:AB367)</f>
        <v>98139935</v>
      </c>
      <c r="AC368" s="134" t="n">
        <f aca="false">IF(V368=0,0,X368/V368)</f>
        <v>1.07290768371021</v>
      </c>
      <c r="AD368" s="134" t="n">
        <f aca="false">IF(W368=0,0,X368/W368)</f>
        <v>0.879438086698738</v>
      </c>
      <c r="AE368" s="44" t="n">
        <f aca="false">SUM(AE360:AE367)</f>
        <v>407039000</v>
      </c>
      <c r="AF368" s="45" t="n">
        <f aca="false">SUM(AF360:AF367)</f>
        <v>482782000</v>
      </c>
      <c r="AG368" s="46" t="n">
        <f aca="false">SUM(AG360:AG367)</f>
        <v>455581660</v>
      </c>
      <c r="AH368" s="128" t="n">
        <f aca="false">SUM(AH360:AH367)</f>
        <v>-60831218</v>
      </c>
      <c r="AI368" s="129" t="n">
        <f aca="false">SUM(AI360:AI367)</f>
        <v>12288558</v>
      </c>
      <c r="AJ368" s="130" t="n">
        <f aca="false">SUM(AJ360:AJ367)</f>
        <v>-72858</v>
      </c>
      <c r="AK368" s="131" t="n">
        <f aca="false">SUM(AK360:AK367)</f>
        <v>27273198</v>
      </c>
      <c r="AL368" s="134" t="n">
        <f aca="false">IF(AE368=0,0,AG368/AE368)</f>
        <v>1.11925800721798</v>
      </c>
      <c r="AM368" s="133" t="n">
        <f aca="false">IF(AF368=0,0,AG368/AF368)</f>
        <v>0.94365916707748</v>
      </c>
    </row>
    <row r="369" customFormat="false" ht="12.75" hidden="false" customHeight="false" outlineLevel="0" collapsed="false">
      <c r="A369" s="32" t="s">
        <v>22</v>
      </c>
      <c r="B369" s="33" t="s">
        <v>629</v>
      </c>
      <c r="C369" s="34" t="s">
        <v>630</v>
      </c>
      <c r="D369" s="35" t="n">
        <f aca="false">VLOOKUP($C369,'Detail of municipalities'!$C$6:$F$375,2,FALSE())</f>
        <v>51916000</v>
      </c>
      <c r="E369" s="36" t="n">
        <f aca="false">VLOOKUP($C369,'Detail of municipalities'!$C$6:$F$375,3,FALSE())</f>
        <v>55001516</v>
      </c>
      <c r="F369" s="37" t="n">
        <f aca="false">VLOOKUP($C369,'Detail of municipalities'!$C$6:$F$375,4,FALSE())</f>
        <v>47443914</v>
      </c>
      <c r="G369" s="121" t="n">
        <f aca="false">IF($F369&gt;$D369,$D369-$F369,0)</f>
        <v>0</v>
      </c>
      <c r="H369" s="122" t="n">
        <f aca="false">IF($F369&lt;=$D369,$D369-$F369,0)</f>
        <v>4472086</v>
      </c>
      <c r="I369" s="123" t="n">
        <f aca="false">IF($F369&gt;$E369,$E369-$F369,0)</f>
        <v>0</v>
      </c>
      <c r="J369" s="124" t="n">
        <f aca="false">IF($F369&lt;=$E369,$E369-$F369,0)</f>
        <v>7557602</v>
      </c>
      <c r="K369" s="127" t="n">
        <f aca="false">IF(D369=0,0,F369/D369)</f>
        <v>0.9138591956237</v>
      </c>
      <c r="L369" s="127" t="n">
        <f aca="false">IF(E369=0,0,F369/E369)</f>
        <v>0.862592841986392</v>
      </c>
      <c r="M369" s="35" t="n">
        <f aca="false">VLOOKUP($C369,'Detail of municipalities'!$C$6:$O$375,5,FALSE())</f>
        <v>62262200</v>
      </c>
      <c r="N369" s="36" t="n">
        <f aca="false">VLOOKUP($C369,'Detail of municipalities'!$C$6:$O$375,6,FALSE())</f>
        <v>65054071</v>
      </c>
      <c r="O369" s="37" t="n">
        <f aca="false">VLOOKUP($C369,'Detail of municipalities'!$C$6:$O$375,7,FALSE())</f>
        <v>58973341</v>
      </c>
      <c r="P369" s="121" t="n">
        <f aca="false">IF($O369&gt;$M369,$M369-$O369,0)</f>
        <v>0</v>
      </c>
      <c r="Q369" s="122" t="n">
        <f aca="false">IF($O369&lt;=$M369,$M369-$O369,0)</f>
        <v>3288859</v>
      </c>
      <c r="R369" s="123" t="n">
        <f aca="false">IF($O369&gt;$N369,$N369-$O369,0)</f>
        <v>0</v>
      </c>
      <c r="S369" s="124" t="n">
        <f aca="false">IF($O369&lt;=$N369,$N369-$O369,0)</f>
        <v>6080730</v>
      </c>
      <c r="T369" s="127" t="n">
        <f aca="false">IF(M369=0,0,O369/M369)</f>
        <v>0.947177276100106</v>
      </c>
      <c r="U369" s="126" t="n">
        <f aca="false">IF(N369=0,0,O369/N369)</f>
        <v>0.90652806340129</v>
      </c>
      <c r="V369" s="124" t="n">
        <f aca="false">VLOOKUP($C369,'Detail of municipalities'!$C$6:$O$375,8,FALSE())</f>
        <v>15718000</v>
      </c>
      <c r="W369" s="36" t="n">
        <f aca="false">VLOOKUP($C369,'Detail of municipalities'!$C$6:$O$375,9,FALSE())</f>
        <v>15304729</v>
      </c>
      <c r="X369" s="37" t="n">
        <f aca="false">VLOOKUP($C369,'Detail of municipalities'!$C$6:$O$375,10,FALSE())</f>
        <v>12930428</v>
      </c>
      <c r="Y369" s="121" t="n">
        <f aca="false">IF($X369&gt;$V369,$V369-$X369,0)</f>
        <v>0</v>
      </c>
      <c r="Z369" s="122" t="n">
        <f aca="false">IF($X369&lt;=$V369,$V369-$X369,0)</f>
        <v>2787572</v>
      </c>
      <c r="AA369" s="123" t="n">
        <f aca="false">IF($X369&gt;$W369,$W369-$X369,0)</f>
        <v>0</v>
      </c>
      <c r="AB369" s="124" t="n">
        <f aca="false">IF($X369&lt;=$W369,$W369-$X369,0)</f>
        <v>2374301</v>
      </c>
      <c r="AC369" s="127" t="n">
        <f aca="false">IF(V369=0,0,X369/V369)</f>
        <v>0.822650973406286</v>
      </c>
      <c r="AD369" s="127" t="n">
        <f aca="false">IF(W369=0,0,X369/W369)</f>
        <v>0.844864878038677</v>
      </c>
      <c r="AE369" s="35" t="n">
        <f aca="false">VLOOKUP($C369,'Detail of municipalities'!$C$6:$O$375,11,FALSE())</f>
        <v>11170000</v>
      </c>
      <c r="AF369" s="36" t="n">
        <f aca="false">VLOOKUP($C369,'Detail of municipalities'!$C$6:$O$375,12,FALSE())</f>
        <v>12542000</v>
      </c>
      <c r="AG369" s="37" t="n">
        <f aca="false">VLOOKUP($C369,'Detail of municipalities'!$C$6:$O$375,13,FALSE())</f>
        <v>12884122</v>
      </c>
      <c r="AH369" s="121" t="n">
        <f aca="false">IF($AG369&gt;$AE369,$AE369-$AG369,0)</f>
        <v>-1714122</v>
      </c>
      <c r="AI369" s="122" t="n">
        <f aca="false">IF($AG369&lt;=$AE369,$AE369-$AG369,0)</f>
        <v>0</v>
      </c>
      <c r="AJ369" s="123" t="n">
        <f aca="false">IF($AG369&gt;$AF369,$AF369-$AG369,0)</f>
        <v>-342122</v>
      </c>
      <c r="AK369" s="124" t="n">
        <f aca="false">IF($AG369&lt;=$AF369,$AF369-$AG369,0)</f>
        <v>0</v>
      </c>
      <c r="AL369" s="127" t="n">
        <f aca="false">IF(AE369=0,0,AG369/AE369)</f>
        <v>1.15345765443151</v>
      </c>
      <c r="AM369" s="126" t="n">
        <f aca="false">IF(AF369=0,0,AG369/AF369)</f>
        <v>1.0272781055653</v>
      </c>
    </row>
    <row r="370" customFormat="false" ht="12.75" hidden="false" customHeight="false" outlineLevel="0" collapsed="false">
      <c r="A370" s="32" t="s">
        <v>22</v>
      </c>
      <c r="B370" s="33" t="s">
        <v>631</v>
      </c>
      <c r="C370" s="34" t="s">
        <v>632</v>
      </c>
      <c r="D370" s="35" t="n">
        <f aca="false">VLOOKUP($C370,'Detail of municipalities'!$C$6:$F$375,2,FALSE())</f>
        <v>65681534</v>
      </c>
      <c r="E370" s="36" t="n">
        <f aca="false">VLOOKUP($C370,'Detail of municipalities'!$C$6:$F$375,3,FALSE())</f>
        <v>69897584</v>
      </c>
      <c r="F370" s="37" t="n">
        <f aca="false">VLOOKUP($C370,'Detail of municipalities'!$C$6:$F$375,4,FALSE())</f>
        <v>61084213</v>
      </c>
      <c r="G370" s="121" t="n">
        <f aca="false">IF($F370&gt;$D370,$D370-$F370,0)</f>
        <v>0</v>
      </c>
      <c r="H370" s="122" t="n">
        <f aca="false">IF($F370&lt;=$D370,$D370-$F370,0)</f>
        <v>4597321</v>
      </c>
      <c r="I370" s="123" t="n">
        <f aca="false">IF($F370&gt;$E370,$E370-$F370,0)</f>
        <v>0</v>
      </c>
      <c r="J370" s="124" t="n">
        <f aca="false">IF($F370&lt;=$E370,$E370-$F370,0)</f>
        <v>8813371</v>
      </c>
      <c r="K370" s="127" t="n">
        <f aca="false">IF(D370=0,0,F370/D370)</f>
        <v>0.930005882627528</v>
      </c>
      <c r="L370" s="127" t="n">
        <f aca="false">IF(E370=0,0,F370/E370)</f>
        <v>0.873910219843936</v>
      </c>
      <c r="M370" s="35" t="n">
        <f aca="false">VLOOKUP($C370,'Detail of municipalities'!$C$6:$O$375,5,FALSE())</f>
        <v>66477741</v>
      </c>
      <c r="N370" s="36" t="n">
        <f aca="false">VLOOKUP($C370,'Detail of municipalities'!$C$6:$O$375,6,FALSE())</f>
        <v>69893601</v>
      </c>
      <c r="O370" s="37" t="n">
        <f aca="false">VLOOKUP($C370,'Detail of municipalities'!$C$6:$O$375,7,FALSE())</f>
        <v>64988572</v>
      </c>
      <c r="P370" s="121" t="n">
        <f aca="false">IF($O370&gt;$M370,$M370-$O370,0)</f>
        <v>0</v>
      </c>
      <c r="Q370" s="122" t="n">
        <f aca="false">IF($O370&lt;=$M370,$M370-$O370,0)</f>
        <v>1489169</v>
      </c>
      <c r="R370" s="123" t="n">
        <f aca="false">IF($O370&gt;$N370,$N370-$O370,0)</f>
        <v>0</v>
      </c>
      <c r="S370" s="124" t="n">
        <f aca="false">IF($O370&lt;=$N370,$N370-$O370,0)</f>
        <v>4905029</v>
      </c>
      <c r="T370" s="127" t="n">
        <f aca="false">IF(M370=0,0,O370/M370)</f>
        <v>0.977598983094206</v>
      </c>
      <c r="U370" s="126" t="n">
        <f aca="false">IF(N370=0,0,O370/N370)</f>
        <v>0.929821486805352</v>
      </c>
      <c r="V370" s="124" t="n">
        <f aca="false">VLOOKUP($C370,'Detail of municipalities'!$C$6:$O$375,8,FALSE())</f>
        <v>17918000</v>
      </c>
      <c r="W370" s="36" t="n">
        <f aca="false">VLOOKUP($C370,'Detail of municipalities'!$C$6:$O$375,9,FALSE())</f>
        <v>24018750</v>
      </c>
      <c r="X370" s="37" t="n">
        <f aca="false">VLOOKUP($C370,'Detail of municipalities'!$C$6:$O$375,10,FALSE())</f>
        <v>24012876</v>
      </c>
      <c r="Y370" s="121" t="n">
        <f aca="false">IF($X370&gt;$V370,$V370-$X370,0)</f>
        <v>-6094876</v>
      </c>
      <c r="Z370" s="122" t="n">
        <f aca="false">IF($X370&lt;=$V370,$V370-$X370,0)</f>
        <v>0</v>
      </c>
      <c r="AA370" s="123" t="n">
        <f aca="false">IF($X370&gt;$W370,$W370-$X370,0)</f>
        <v>0</v>
      </c>
      <c r="AB370" s="124" t="n">
        <f aca="false">IF($X370&lt;=$W370,$W370-$X370,0)</f>
        <v>5874</v>
      </c>
      <c r="AC370" s="127" t="n">
        <f aca="false">IF(V370=0,0,X370/V370)</f>
        <v>1.34015381180935</v>
      </c>
      <c r="AD370" s="127" t="n">
        <f aca="false">IF(W370=0,0,X370/W370)</f>
        <v>0.999755441061671</v>
      </c>
      <c r="AE370" s="35" t="n">
        <f aca="false">VLOOKUP($C370,'Detail of municipalities'!$C$6:$O$375,11,FALSE())</f>
        <v>11465000</v>
      </c>
      <c r="AF370" s="36" t="n">
        <f aca="false">VLOOKUP($C370,'Detail of municipalities'!$C$6:$O$375,12,FALSE())</f>
        <v>11465000</v>
      </c>
      <c r="AG370" s="37" t="n">
        <f aca="false">VLOOKUP($C370,'Detail of municipalities'!$C$6:$O$375,13,FALSE())</f>
        <v>11953838</v>
      </c>
      <c r="AH370" s="121" t="n">
        <f aca="false">IF($AG370&gt;$AE370,$AE370-$AG370,0)</f>
        <v>-488838</v>
      </c>
      <c r="AI370" s="122" t="n">
        <f aca="false">IF($AG370&lt;=$AE370,$AE370-$AG370,0)</f>
        <v>0</v>
      </c>
      <c r="AJ370" s="123" t="n">
        <f aca="false">IF($AG370&gt;$AF370,$AF370-$AG370,0)</f>
        <v>-488838</v>
      </c>
      <c r="AK370" s="124" t="n">
        <f aca="false">IF($AG370&lt;=$AF370,$AF370-$AG370,0)</f>
        <v>0</v>
      </c>
      <c r="AL370" s="127" t="n">
        <f aca="false">IF(AE370=0,0,AG370/AE370)</f>
        <v>1.04263741822939</v>
      </c>
      <c r="AM370" s="126" t="n">
        <f aca="false">IF(AF370=0,0,AG370/AF370)</f>
        <v>1.04263741822939</v>
      </c>
    </row>
    <row r="371" customFormat="false" ht="12.75" hidden="false" customHeight="false" outlineLevel="0" collapsed="false">
      <c r="A371" s="32" t="s">
        <v>22</v>
      </c>
      <c r="B371" s="33" t="s">
        <v>633</v>
      </c>
      <c r="C371" s="34" t="s">
        <v>634</v>
      </c>
      <c r="D371" s="35" t="n">
        <f aca="false">VLOOKUP($C371,'Detail of municipalities'!$C$6:$F$375,2,FALSE())</f>
        <v>222625404</v>
      </c>
      <c r="E371" s="36" t="n">
        <f aca="false">VLOOKUP($C371,'Detail of municipalities'!$C$6:$F$375,3,FALSE())</f>
        <v>244261122</v>
      </c>
      <c r="F371" s="37" t="n">
        <f aca="false">VLOOKUP($C371,'Detail of municipalities'!$C$6:$F$375,4,FALSE())</f>
        <v>235985755</v>
      </c>
      <c r="G371" s="121" t="n">
        <f aca="false">IF($F371&gt;$D371,$D371-$F371,0)</f>
        <v>-13360351</v>
      </c>
      <c r="H371" s="122" t="n">
        <f aca="false">IF($F371&lt;=$D371,$D371-$F371,0)</f>
        <v>0</v>
      </c>
      <c r="I371" s="123" t="n">
        <f aca="false">IF($F371&gt;$E371,$E371-$F371,0)</f>
        <v>0</v>
      </c>
      <c r="J371" s="124" t="n">
        <f aca="false">IF($F371&lt;=$E371,$E371-$F371,0)</f>
        <v>8275367</v>
      </c>
      <c r="K371" s="127" t="n">
        <f aca="false">IF(D371=0,0,F371/D371)</f>
        <v>1.06001269738291</v>
      </c>
      <c r="L371" s="127" t="n">
        <f aca="false">IF(E371=0,0,F371/E371)</f>
        <v>0.966120818031778</v>
      </c>
      <c r="M371" s="35" t="n">
        <f aca="false">VLOOKUP($C371,'Detail of municipalities'!$C$6:$O$375,5,FALSE())</f>
        <v>234947984</v>
      </c>
      <c r="N371" s="36" t="n">
        <f aca="false">VLOOKUP($C371,'Detail of municipalities'!$C$6:$O$375,6,FALSE())</f>
        <v>258453438</v>
      </c>
      <c r="O371" s="37" t="n">
        <f aca="false">VLOOKUP($C371,'Detail of municipalities'!$C$6:$O$375,7,FALSE())</f>
        <v>244909577</v>
      </c>
      <c r="P371" s="121" t="n">
        <f aca="false">IF($O371&gt;$M371,$M371-$O371,0)</f>
        <v>-9961593</v>
      </c>
      <c r="Q371" s="122" t="n">
        <f aca="false">IF($O371&lt;=$M371,$M371-$O371,0)</f>
        <v>0</v>
      </c>
      <c r="R371" s="123" t="n">
        <f aca="false">IF($O371&gt;$N371,$N371-$O371,0)</f>
        <v>0</v>
      </c>
      <c r="S371" s="124" t="n">
        <f aca="false">IF($O371&lt;=$N371,$N371-$O371,0)</f>
        <v>13543861</v>
      </c>
      <c r="T371" s="127" t="n">
        <f aca="false">IF(M371=0,0,O371/M371)</f>
        <v>1.04239914227142</v>
      </c>
      <c r="U371" s="126" t="n">
        <f aca="false">IF(N371=0,0,O371/N371)</f>
        <v>0.947596514463855</v>
      </c>
      <c r="V371" s="124" t="n">
        <f aca="false">VLOOKUP($C371,'Detail of municipalities'!$C$6:$O$375,8,FALSE())</f>
        <v>25021860</v>
      </c>
      <c r="W371" s="36" t="n">
        <f aca="false">VLOOKUP($C371,'Detail of municipalities'!$C$6:$O$375,9,FALSE())</f>
        <v>34575212</v>
      </c>
      <c r="X371" s="37" t="n">
        <f aca="false">VLOOKUP($C371,'Detail of municipalities'!$C$6:$O$375,10,FALSE())</f>
        <v>27167265</v>
      </c>
      <c r="Y371" s="121" t="n">
        <f aca="false">IF($X371&gt;$V371,$V371-$X371,0)</f>
        <v>-2145405</v>
      </c>
      <c r="Z371" s="122" t="n">
        <f aca="false">IF($X371&lt;=$V371,$V371-$X371,0)</f>
        <v>0</v>
      </c>
      <c r="AA371" s="123" t="n">
        <f aca="false">IF($X371&gt;$W371,$W371-$X371,0)</f>
        <v>0</v>
      </c>
      <c r="AB371" s="124" t="n">
        <f aca="false">IF($X371&lt;=$W371,$W371-$X371,0)</f>
        <v>7407947</v>
      </c>
      <c r="AC371" s="127" t="n">
        <f aca="false">IF(V371=0,0,X371/V371)</f>
        <v>1.08574122787035</v>
      </c>
      <c r="AD371" s="127" t="n">
        <f aca="false">IF(W371=0,0,X371/W371)</f>
        <v>0.785743989075179</v>
      </c>
      <c r="AE371" s="35" t="n">
        <f aca="false">VLOOKUP($C371,'Detail of municipalities'!$C$6:$O$375,11,FALSE())</f>
        <v>27693000</v>
      </c>
      <c r="AF371" s="36" t="n">
        <f aca="false">VLOOKUP($C371,'Detail of municipalities'!$C$6:$O$375,12,FALSE())</f>
        <v>38693000</v>
      </c>
      <c r="AG371" s="37" t="n">
        <f aca="false">VLOOKUP($C371,'Detail of municipalities'!$C$6:$O$375,13,FALSE())</f>
        <v>33542022</v>
      </c>
      <c r="AH371" s="121" t="n">
        <f aca="false">IF($AG371&gt;$AE371,$AE371-$AG371,0)</f>
        <v>-5849022</v>
      </c>
      <c r="AI371" s="122" t="n">
        <f aca="false">IF($AG371&lt;=$AE371,$AE371-$AG371,0)</f>
        <v>0</v>
      </c>
      <c r="AJ371" s="123" t="n">
        <f aca="false">IF($AG371&gt;$AF371,$AF371-$AG371,0)</f>
        <v>0</v>
      </c>
      <c r="AK371" s="124" t="n">
        <f aca="false">IF($AG371&lt;=$AF371,$AF371-$AG371,0)</f>
        <v>5150978</v>
      </c>
      <c r="AL371" s="127" t="n">
        <f aca="false">IF(AE371=0,0,AG371/AE371)</f>
        <v>1.21120940309826</v>
      </c>
      <c r="AM371" s="126" t="n">
        <f aca="false">IF(AF371=0,0,AG371/AF371)</f>
        <v>0.866875713953428</v>
      </c>
    </row>
    <row r="372" customFormat="false" ht="12.75" hidden="false" customHeight="false" outlineLevel="0" collapsed="false">
      <c r="A372" s="32" t="s">
        <v>41</v>
      </c>
      <c r="B372" s="33" t="s">
        <v>635</v>
      </c>
      <c r="C372" s="34" t="s">
        <v>636</v>
      </c>
      <c r="D372" s="35" t="n">
        <f aca="false">VLOOKUP($C372,'Detail of municipalities'!$C$6:$F$375,2,FALSE())</f>
        <v>53669688</v>
      </c>
      <c r="E372" s="36" t="n">
        <f aca="false">VLOOKUP($C372,'Detail of municipalities'!$C$6:$F$375,3,FALSE())</f>
        <v>58226475</v>
      </c>
      <c r="F372" s="37" t="n">
        <f aca="false">VLOOKUP($C372,'Detail of municipalities'!$C$6:$F$375,4,FALSE())</f>
        <v>57756221</v>
      </c>
      <c r="G372" s="121" t="n">
        <f aca="false">IF($F372&gt;$D372,$D372-$F372,0)</f>
        <v>-4086533</v>
      </c>
      <c r="H372" s="122" t="n">
        <f aca="false">IF($F372&lt;=$D372,$D372-$F372,0)</f>
        <v>0</v>
      </c>
      <c r="I372" s="123" t="n">
        <f aca="false">IF($F372&gt;$E372,$E372-$F372,0)</f>
        <v>0</v>
      </c>
      <c r="J372" s="124" t="n">
        <f aca="false">IF($F372&lt;=$E372,$E372-$F372,0)</f>
        <v>470254</v>
      </c>
      <c r="K372" s="127" t="n">
        <f aca="false">IF(D372=0,0,F372/D372)</f>
        <v>1.07614229097065</v>
      </c>
      <c r="L372" s="127" t="n">
        <f aca="false">IF(E372=0,0,F372/E372)</f>
        <v>0.991923708244403</v>
      </c>
      <c r="M372" s="35" t="n">
        <f aca="false">VLOOKUP($C372,'Detail of municipalities'!$C$6:$O$375,5,FALSE())</f>
        <v>50977611</v>
      </c>
      <c r="N372" s="36" t="n">
        <f aca="false">VLOOKUP($C372,'Detail of municipalities'!$C$6:$O$375,6,FALSE())</f>
        <v>57219194</v>
      </c>
      <c r="O372" s="37" t="n">
        <f aca="false">VLOOKUP($C372,'Detail of municipalities'!$C$6:$O$375,7,FALSE())</f>
        <v>57655604</v>
      </c>
      <c r="P372" s="121" t="n">
        <f aca="false">IF($O372&gt;$M372,$M372-$O372,0)</f>
        <v>-6677993</v>
      </c>
      <c r="Q372" s="122" t="n">
        <f aca="false">IF($O372&lt;=$M372,$M372-$O372,0)</f>
        <v>0</v>
      </c>
      <c r="R372" s="123" t="n">
        <f aca="false">IF($O372&gt;$N372,$N372-$O372,0)</f>
        <v>-436410</v>
      </c>
      <c r="S372" s="124" t="n">
        <f aca="false">IF($O372&lt;=$N372,$N372-$O372,0)</f>
        <v>0</v>
      </c>
      <c r="T372" s="127" t="n">
        <f aca="false">IF(M372=0,0,O372/M372)</f>
        <v>1.13099854757807</v>
      </c>
      <c r="U372" s="126" t="n">
        <f aca="false">IF(N372=0,0,O372/N372)</f>
        <v>1.00762698614734</v>
      </c>
      <c r="V372" s="124" t="n">
        <f aca="false">VLOOKUP($C372,'Detail of municipalities'!$C$6:$O$375,8,FALSE())</f>
        <v>330000</v>
      </c>
      <c r="W372" s="36" t="n">
        <f aca="false">VLOOKUP($C372,'Detail of municipalities'!$C$6:$O$375,9,FALSE())</f>
        <v>330000</v>
      </c>
      <c r="X372" s="37" t="n">
        <f aca="false">VLOOKUP($C372,'Detail of municipalities'!$C$6:$O$375,10,FALSE())</f>
        <v>325484</v>
      </c>
      <c r="Y372" s="121" t="n">
        <f aca="false">IF($X372&gt;$V372,$V372-$X372,0)</f>
        <v>0</v>
      </c>
      <c r="Z372" s="122" t="n">
        <f aca="false">IF($X372&lt;=$V372,$V372-$X372,0)</f>
        <v>4516</v>
      </c>
      <c r="AA372" s="123" t="n">
        <f aca="false">IF($X372&gt;$W372,$W372-$X372,0)</f>
        <v>0</v>
      </c>
      <c r="AB372" s="124" t="n">
        <f aca="false">IF($X372&lt;=$W372,$W372-$X372,0)</f>
        <v>4516</v>
      </c>
      <c r="AC372" s="127" t="n">
        <f aca="false">IF(V372=0,0,X372/V372)</f>
        <v>0.986315151515152</v>
      </c>
      <c r="AD372" s="127" t="n">
        <f aca="false">IF(W372=0,0,X372/W372)</f>
        <v>0.986315151515152</v>
      </c>
      <c r="AE372" s="35" t="n">
        <f aca="false">VLOOKUP($C372,'Detail of municipalities'!$C$6:$O$375,11,FALSE())</f>
        <v>3140000</v>
      </c>
      <c r="AF372" s="36" t="n">
        <f aca="false">VLOOKUP($C372,'Detail of municipalities'!$C$6:$O$375,12,FALSE())</f>
        <v>3140000</v>
      </c>
      <c r="AG372" s="37" t="n">
        <f aca="false">VLOOKUP($C372,'Detail of municipalities'!$C$6:$O$375,13,FALSE())</f>
        <v>3138416</v>
      </c>
      <c r="AH372" s="121" t="n">
        <f aca="false">IF($AG372&gt;$AE372,$AE372-$AG372,0)</f>
        <v>0</v>
      </c>
      <c r="AI372" s="122" t="n">
        <f aca="false">IF($AG372&lt;=$AE372,$AE372-$AG372,0)</f>
        <v>1584</v>
      </c>
      <c r="AJ372" s="123" t="n">
        <f aca="false">IF($AG372&gt;$AF372,$AF372-$AG372,0)</f>
        <v>0</v>
      </c>
      <c r="AK372" s="124" t="n">
        <f aca="false">IF($AG372&lt;=$AF372,$AF372-$AG372,0)</f>
        <v>1584</v>
      </c>
      <c r="AL372" s="127" t="n">
        <f aca="false">IF(AE372=0,0,AG372/AE372)</f>
        <v>0.999495541401274</v>
      </c>
      <c r="AM372" s="126" t="n">
        <f aca="false">IF(AF372=0,0,AG372/AF372)</f>
        <v>0.999495541401274</v>
      </c>
    </row>
    <row r="373" customFormat="false" ht="12.75" hidden="false" customHeight="false" outlineLevel="0" collapsed="false">
      <c r="A373" s="41"/>
      <c r="B373" s="42" t="s">
        <v>637</v>
      </c>
      <c r="C373" s="43"/>
      <c r="D373" s="44" t="n">
        <f aca="false">SUM(D369:D372)</f>
        <v>393892626</v>
      </c>
      <c r="E373" s="45" t="n">
        <f aca="false">SUM(E369:E372)</f>
        <v>427386697</v>
      </c>
      <c r="F373" s="46" t="n">
        <f aca="false">SUM(F369:F372)</f>
        <v>402270103</v>
      </c>
      <c r="G373" s="128" t="n">
        <f aca="false">SUM(G369:G372)</f>
        <v>-17446884</v>
      </c>
      <c r="H373" s="129" t="n">
        <f aca="false">SUM(H369:H372)</f>
        <v>9069407</v>
      </c>
      <c r="I373" s="130" t="n">
        <f aca="false">SUM(I369:I372)</f>
        <v>0</v>
      </c>
      <c r="J373" s="131" t="n">
        <f aca="false">SUM(J369:J372)</f>
        <v>25116594</v>
      </c>
      <c r="K373" s="134" t="n">
        <f aca="false">IF(D373=0,0,F373/D373)</f>
        <v>1.02126842811218</v>
      </c>
      <c r="L373" s="134" t="n">
        <f aca="false">IF(E373=0,0,F373/E373)</f>
        <v>0.941232157724366</v>
      </c>
      <c r="M373" s="44" t="n">
        <f aca="false">SUM(M369:M372)</f>
        <v>414665536</v>
      </c>
      <c r="N373" s="45" t="n">
        <f aca="false">SUM(N369:N372)</f>
        <v>450620304</v>
      </c>
      <c r="O373" s="46" t="n">
        <f aca="false">SUM(O369:O372)</f>
        <v>426527094</v>
      </c>
      <c r="P373" s="128" t="n">
        <f aca="false">SUM(P369:P372)</f>
        <v>-16639586</v>
      </c>
      <c r="Q373" s="129" t="n">
        <f aca="false">SUM(Q369:Q372)</f>
        <v>4778028</v>
      </c>
      <c r="R373" s="130" t="n">
        <f aca="false">SUM(R369:R372)</f>
        <v>-436410</v>
      </c>
      <c r="S373" s="131" t="n">
        <f aca="false">SUM(S369:S372)</f>
        <v>24529620</v>
      </c>
      <c r="T373" s="134" t="n">
        <f aca="false">IF(M373=0,0,O373/M373)</f>
        <v>1.0286051214056</v>
      </c>
      <c r="U373" s="133" t="n">
        <f aca="false">IF(N373=0,0,O373/N373)</f>
        <v>0.946533234774082</v>
      </c>
      <c r="V373" s="131" t="n">
        <f aca="false">SUM(V369:V372)</f>
        <v>58987860</v>
      </c>
      <c r="W373" s="45" t="n">
        <f aca="false">SUM(W369:W372)</f>
        <v>74228691</v>
      </c>
      <c r="X373" s="46" t="n">
        <f aca="false">SUM(X369:X372)</f>
        <v>64436053</v>
      </c>
      <c r="Y373" s="128" t="n">
        <f aca="false">SUM(Y369:Y372)</f>
        <v>-8240281</v>
      </c>
      <c r="Z373" s="129" t="n">
        <f aca="false">SUM(Z369:Z372)</f>
        <v>2792088</v>
      </c>
      <c r="AA373" s="130" t="n">
        <f aca="false">SUM(AA369:AA372)</f>
        <v>0</v>
      </c>
      <c r="AB373" s="131" t="n">
        <f aca="false">SUM(AB369:AB372)</f>
        <v>9792638</v>
      </c>
      <c r="AC373" s="134" t="n">
        <f aca="false">IF(V373=0,0,X373/V373)</f>
        <v>1.09236125874036</v>
      </c>
      <c r="AD373" s="134" t="n">
        <f aca="false">IF(W373=0,0,X373/W373)</f>
        <v>0.868074758316835</v>
      </c>
      <c r="AE373" s="44" t="n">
        <f aca="false">SUM(AE369:AE372)</f>
        <v>53468000</v>
      </c>
      <c r="AF373" s="45" t="n">
        <f aca="false">SUM(AF369:AF372)</f>
        <v>65840000</v>
      </c>
      <c r="AG373" s="46" t="n">
        <f aca="false">SUM(AG369:AG372)</f>
        <v>61518398</v>
      </c>
      <c r="AH373" s="128" t="n">
        <f aca="false">SUM(AH369:AH372)</f>
        <v>-8051982</v>
      </c>
      <c r="AI373" s="129" t="n">
        <f aca="false">SUM(AI369:AI372)</f>
        <v>1584</v>
      </c>
      <c r="AJ373" s="130" t="n">
        <f aca="false">SUM(AJ369:AJ372)</f>
        <v>-830960</v>
      </c>
      <c r="AK373" s="131" t="n">
        <f aca="false">SUM(AK369:AK372)</f>
        <v>5152562</v>
      </c>
      <c r="AL373" s="134" t="n">
        <f aca="false">IF(AE373=0,0,AG373/AE373)</f>
        <v>1.1505647864143</v>
      </c>
      <c r="AM373" s="133" t="n">
        <f aca="false">IF(AF373=0,0,AG373/AF373)</f>
        <v>0.934362059538275</v>
      </c>
    </row>
    <row r="374" customFormat="false" ht="12.75" hidden="false" customHeight="false" outlineLevel="0" collapsed="false">
      <c r="A374" s="41"/>
      <c r="B374" s="42" t="s">
        <v>638</v>
      </c>
      <c r="C374" s="43"/>
      <c r="D374" s="44" t="n">
        <f aca="false">D339+D346+D353+D359+D368+D373</f>
        <v>45265474165</v>
      </c>
      <c r="E374" s="45" t="n">
        <f aca="false">E339+E346+E353+E359+E368+E373</f>
        <v>45893534338</v>
      </c>
      <c r="F374" s="46" t="n">
        <f aca="false">F339+F346+F353+F359+F368+F373</f>
        <v>42991993495</v>
      </c>
      <c r="G374" s="128" t="n">
        <f aca="false">G339+G346+G353+G359+G368+G373</f>
        <v>-185424027</v>
      </c>
      <c r="H374" s="129" t="n">
        <f aca="false">H339+H346+H353+H359+H368+H373</f>
        <v>2458904697</v>
      </c>
      <c r="I374" s="130" t="n">
        <f aca="false">I339+I346+I353+I359+I368+I373</f>
        <v>0</v>
      </c>
      <c r="J374" s="131" t="n">
        <f aca="false">J339+J346+J353+J359+J368+J373</f>
        <v>2901540843</v>
      </c>
      <c r="K374" s="134" t="n">
        <f aca="false">IF(D374=0,0,F374/D374)</f>
        <v>0.949774508895835</v>
      </c>
      <c r="L374" s="134" t="n">
        <f aca="false">IF(E374=0,0,F374/E374)</f>
        <v>0.936776696655557</v>
      </c>
      <c r="M374" s="44" t="n">
        <f aca="false">M339+M346+M353+M359+M368+M373</f>
        <v>45972555759</v>
      </c>
      <c r="N374" s="45" t="n">
        <f aca="false">N339+N346+N353+N359+N368+N373</f>
        <v>46559181330</v>
      </c>
      <c r="O374" s="46" t="n">
        <f aca="false">O339+O346+O353+O359+O368+O373</f>
        <v>42746959377</v>
      </c>
      <c r="P374" s="128" t="n">
        <f aca="false">P339+P346+P353+P359+P368+P373</f>
        <v>-16639586</v>
      </c>
      <c r="Q374" s="129" t="n">
        <f aca="false">Q339+Q346+Q353+Q359+Q368+Q373</f>
        <v>3242235968</v>
      </c>
      <c r="R374" s="130" t="n">
        <f aca="false">R339+R346+R353+R359+R368+R373</f>
        <v>-436410</v>
      </c>
      <c r="S374" s="131" t="n">
        <f aca="false">S339+S346+S353+S359+S368+S373</f>
        <v>3812658363</v>
      </c>
      <c r="T374" s="134" t="n">
        <f aca="false">IF(M374=0,0,O374/M374)</f>
        <v>0.92983647898739</v>
      </c>
      <c r="U374" s="133" t="n">
        <f aca="false">IF(N374=0,0,O374/N374)</f>
        <v>0.918120941045335</v>
      </c>
      <c r="V374" s="131" t="n">
        <f aca="false">V339+V346+V353+V359+V368+V373</f>
        <v>7483037479</v>
      </c>
      <c r="W374" s="45" t="n">
        <f aca="false">W339+W346+W353+W359+W368+W373</f>
        <v>7879885921</v>
      </c>
      <c r="X374" s="46" t="n">
        <f aca="false">X339+X346+X353+X359+X368+X373</f>
        <v>6091030564</v>
      </c>
      <c r="Y374" s="128" t="n">
        <f aca="false">Y339+Y346+Y353+Y359+Y368+Y373</f>
        <v>-162164716</v>
      </c>
      <c r="Z374" s="129" t="n">
        <f aca="false">Z339+Z346+Z353+Z359+Z368+Z373</f>
        <v>1554171631</v>
      </c>
      <c r="AA374" s="130" t="n">
        <f aca="false">AA339+AA346+AA353+AA359+AA368+AA373</f>
        <v>-11205152</v>
      </c>
      <c r="AB374" s="131" t="n">
        <f aca="false">AB339+AB346+AB353+AB359+AB368+AB373</f>
        <v>1800060509</v>
      </c>
      <c r="AC374" s="134" t="n">
        <f aca="false">IF(V374=0,0,X374/V374)</f>
        <v>0.813978358533356</v>
      </c>
      <c r="AD374" s="134" t="n">
        <f aca="false">IF(W374=0,0,X374/W374)</f>
        <v>0.772984612349187</v>
      </c>
      <c r="AE374" s="44" t="n">
        <f aca="false">AE339+AE346+AE353+AE359+AE368+AE373</f>
        <v>2338774000</v>
      </c>
      <c r="AF374" s="45" t="n">
        <f aca="false">AF339+AF346+AF353+AF359+AF368+AF373</f>
        <v>2449040000</v>
      </c>
      <c r="AG374" s="46" t="n">
        <f aca="false">AG339+AG346+AG353+AG359+AG368+AG373</f>
        <v>2069828894</v>
      </c>
      <c r="AH374" s="128" t="n">
        <f aca="false">AH339+AH346+AH353+AH359+AH368+AH373</f>
        <v>-79544020</v>
      </c>
      <c r="AI374" s="129" t="n">
        <f aca="false">AI339+AI346+AI353+AI359+AI368+AI373</f>
        <v>348489126</v>
      </c>
      <c r="AJ374" s="130" t="n">
        <f aca="false">AJ339+AJ346+AJ353+AJ359+AJ368+AJ373</f>
        <v>-5336375</v>
      </c>
      <c r="AK374" s="131" t="n">
        <f aca="false">AK339+AK346+AK353+AK359+AK368+AK373</f>
        <v>384547481</v>
      </c>
      <c r="AL374" s="134" t="n">
        <f aca="false">IF(AE374=0,0,AG374/AE374)</f>
        <v>0.885005944995113</v>
      </c>
      <c r="AM374" s="133" t="n">
        <f aca="false">IF(AF374=0,0,AG374/AF374)</f>
        <v>0.845159284454317</v>
      </c>
    </row>
    <row r="375" customFormat="false" ht="12.75" hidden="false" customHeight="false" outlineLevel="0" collapsed="false">
      <c r="A375" s="57"/>
      <c r="B375" s="58"/>
      <c r="C375" s="59"/>
      <c r="D375" s="60"/>
      <c r="E375" s="61"/>
      <c r="F375" s="62"/>
      <c r="G375" s="135"/>
      <c r="H375" s="135"/>
      <c r="I375" s="136"/>
      <c r="J375" s="137"/>
      <c r="K375" s="135"/>
      <c r="L375" s="135"/>
      <c r="M375" s="60"/>
      <c r="N375" s="61"/>
      <c r="O375" s="62"/>
      <c r="P375" s="135"/>
      <c r="Q375" s="135"/>
      <c r="R375" s="136"/>
      <c r="S375" s="137"/>
      <c r="T375" s="135"/>
      <c r="U375" s="138"/>
      <c r="V375" s="137"/>
      <c r="W375" s="61"/>
      <c r="X375" s="62"/>
      <c r="Y375" s="135"/>
      <c r="Z375" s="135"/>
      <c r="AA375" s="136"/>
      <c r="AB375" s="137"/>
      <c r="AC375" s="135"/>
      <c r="AD375" s="135"/>
      <c r="AE375" s="60"/>
      <c r="AF375" s="61"/>
      <c r="AG375" s="62"/>
      <c r="AH375" s="135"/>
      <c r="AI375" s="135"/>
      <c r="AJ375" s="136"/>
      <c r="AK375" s="137"/>
      <c r="AL375" s="135"/>
      <c r="AM375" s="138"/>
    </row>
    <row r="376" customFormat="false" ht="12.75" hidden="false" customHeight="false" outlineLevel="0" collapsed="false">
      <c r="A376" s="96"/>
      <c r="B376" s="97" t="s">
        <v>639</v>
      </c>
      <c r="C376" s="98"/>
      <c r="D376" s="145" t="n">
        <f aca="false">D59+D93+D113+D190+D230+D259+D333+D301+D374</f>
        <v>306124294394</v>
      </c>
      <c r="E376" s="145" t="n">
        <f aca="false">E59+E93+E113+E190+E230+E259+E333+E301+E374</f>
        <v>311975748975</v>
      </c>
      <c r="F376" s="145" t="n">
        <f aca="false">F59+F93+F113+F190+F230+F259+F333+F301+F374</f>
        <v>292438159755</v>
      </c>
      <c r="G376" s="146" t="n">
        <f aca="false">G59+G93+G113+G190+G230+G259+G333+G301+G374</f>
        <v>-5944076954</v>
      </c>
      <c r="H376" s="147" t="n">
        <f aca="false">H59+H93+H113+H190+H230+H259+H333+H301+H374</f>
        <v>19630211593</v>
      </c>
      <c r="I376" s="148" t="n">
        <f aca="false">I59+I93+I113+I190+I230+I259+I333+I301+I374</f>
        <v>-5908483620</v>
      </c>
      <c r="J376" s="149" t="n">
        <f aca="false">J59+J93+J113+J190+J230+J259+J333+J301+J374</f>
        <v>25446072840</v>
      </c>
      <c r="K376" s="150" t="n">
        <f aca="false">IF(D376=0,0,F376/D376)</f>
        <v>0.955292229693521</v>
      </c>
      <c r="L376" s="151" t="n">
        <f aca="false">IF(E376=0,0,F376/E376)</f>
        <v>0.937374654010156</v>
      </c>
      <c r="M376" s="145" t="n">
        <f aca="false">M59+M93+M113+M190+M230+M259+M333+M301+M374</f>
        <v>307312815263</v>
      </c>
      <c r="N376" s="145" t="n">
        <f aca="false">N59+N93+N113+N190+N230+N259+N333+N301+N374</f>
        <v>315689346212</v>
      </c>
      <c r="O376" s="145" t="n">
        <f aca="false">O59+O93+O113+O190+O230+O259+O333+O301+O374</f>
        <v>281898115262</v>
      </c>
      <c r="P376" s="146" t="n">
        <f aca="false">P59+P93+P113+P190+P230+P259+P333+P301+P374</f>
        <v>-5221721626</v>
      </c>
      <c r="Q376" s="147" t="n">
        <f aca="false">Q59+Q93+Q113+Q190+Q230+Q259+Q333+Q301+Q374</f>
        <v>30636421627</v>
      </c>
      <c r="R376" s="148" t="n">
        <f aca="false">R59+R93+R113+R190+R230+R259+R333+R301+R374</f>
        <v>-4335702015</v>
      </c>
      <c r="S376" s="149" t="n">
        <f aca="false">S59+S93+S113+S190+S230+S259+S333+S301+S374</f>
        <v>38126932965</v>
      </c>
      <c r="T376" s="150" t="n">
        <f aca="false">IF(M376=0,0,O376/M376)</f>
        <v>0.917300227199279</v>
      </c>
      <c r="U376" s="151" t="n">
        <f aca="false">IF(N376=0,0,O376/N376)</f>
        <v>0.892960496274373</v>
      </c>
      <c r="V376" s="102" t="n">
        <f aca="false">V59+V93+V113+V190+V230+V259+V333+V301+V374</f>
        <v>56417765635</v>
      </c>
      <c r="W376" s="145" t="n">
        <f aca="false">W59+W93+W113+W190+W230+W259+W333+W301+W374</f>
        <v>61866271396</v>
      </c>
      <c r="X376" s="145" t="n">
        <f aca="false">X59+X93+X113+X190+X230+X259+X333+X301+X374</f>
        <v>47931821697</v>
      </c>
      <c r="Y376" s="146" t="n">
        <f aca="false">Y59+Y93+Y113+Y190+Y230+Y259+Y333+Y301+Y374</f>
        <v>-2031957730</v>
      </c>
      <c r="Z376" s="147" t="n">
        <f aca="false">Z59+Z93+Z113+Z190+Z230+Z259+Z333+Z301+Z374</f>
        <v>10517901668</v>
      </c>
      <c r="AA376" s="148" t="n">
        <f aca="false">AA59+AA93+AA113+AA190+AA230+AA259+AA333+AA301+AA374</f>
        <v>-873683284</v>
      </c>
      <c r="AB376" s="149" t="n">
        <f aca="false">AB59+AB93+AB113+AB190+AB230+AB259+AB333+AB301+AB374</f>
        <v>14808132983</v>
      </c>
      <c r="AC376" s="150" t="n">
        <f aca="false">IF(V376=0,0,X376/V376)</f>
        <v>0.849587380101144</v>
      </c>
      <c r="AD376" s="151" t="n">
        <f aca="false">IF(W376=0,0,X376/W376)</f>
        <v>0.774764999012031</v>
      </c>
      <c r="AE376" s="145" t="n">
        <f aca="false">AE59+AE93+AE113+AE190+AE230+AE259+AE333+AE301+AE374</f>
        <v>25106197000</v>
      </c>
      <c r="AF376" s="145" t="n">
        <f aca="false">AF59+AF93+AF113+AF190+AF230+AF259+AF333+AF301+AF374</f>
        <v>25166032000</v>
      </c>
      <c r="AG376" s="145" t="n">
        <f aca="false">AG59+AG93+AG113+AG190+AG230+AG259+AG333+AG301+AG374</f>
        <v>22694208787</v>
      </c>
      <c r="AH376" s="146" t="n">
        <f aca="false">AH59+AH93+AH113+AH190+AH230+AH259+AH333+AH301+AH374</f>
        <v>-1234109607</v>
      </c>
      <c r="AI376" s="147" t="n">
        <f aca="false">AI59+AI93+AI113+AI190+AI230+AI259+AI333+AI301+AI374</f>
        <v>3646097820</v>
      </c>
      <c r="AJ376" s="148" t="n">
        <f aca="false">AJ59+AJ93+AJ113+AJ190+AJ230+AJ259+AJ333+AJ301+AJ374</f>
        <v>-822952733</v>
      </c>
      <c r="AK376" s="149" t="n">
        <f aca="false">AK59+AK93+AK113+AK190+AK230+AK259+AK333+AK301+AK374</f>
        <v>3294775946</v>
      </c>
      <c r="AL376" s="152" t="n">
        <f aca="false">IF(AE376=0,0,AG376/AE376)</f>
        <v>0.903928571380205</v>
      </c>
      <c r="AM376" s="151" t="n">
        <f aca="false">IF(AF376=0,0,AG376/AF376)</f>
        <v>0.901779382105212</v>
      </c>
    </row>
    <row r="377" customFormat="false" ht="12.75" hidden="false" customHeight="false" outlineLevel="0" collapsed="false">
      <c r="D377" s="153"/>
      <c r="E377" s="106"/>
      <c r="F377" s="107" t="s">
        <v>641</v>
      </c>
      <c r="G377" s="154" t="n">
        <f aca="false">SUM(G376:H376)</f>
        <v>13686134639</v>
      </c>
      <c r="H377" s="154"/>
      <c r="I377" s="155" t="n">
        <f aca="false">SUM(I376:J376)</f>
        <v>19537589220</v>
      </c>
      <c r="J377" s="155"/>
      <c r="M377" s="153"/>
      <c r="N377" s="106"/>
      <c r="O377" s="107" t="s">
        <v>641</v>
      </c>
      <c r="P377" s="154" t="n">
        <f aca="false">SUM(P376:Q376)</f>
        <v>25414700001</v>
      </c>
      <c r="Q377" s="154"/>
      <c r="R377" s="155" t="n">
        <f aca="false">SUM(R376:S376)</f>
        <v>33791230950</v>
      </c>
      <c r="S377" s="155"/>
      <c r="V377" s="105"/>
      <c r="W377" s="106"/>
      <c r="X377" s="107" t="s">
        <v>641</v>
      </c>
      <c r="Y377" s="154" t="n">
        <f aca="false">SUM(Y376:Z376)</f>
        <v>8485943938</v>
      </c>
      <c r="Z377" s="154"/>
      <c r="AA377" s="155" t="n">
        <f aca="false">SUM(AA376:AB376)</f>
        <v>13934449699</v>
      </c>
      <c r="AB377" s="155"/>
      <c r="AE377" s="153"/>
      <c r="AF377" s="106"/>
      <c r="AG377" s="107" t="s">
        <v>641</v>
      </c>
      <c r="AH377" s="154" t="n">
        <f aca="false">SUM(AH376:AI376)</f>
        <v>2411988213</v>
      </c>
      <c r="AI377" s="154"/>
      <c r="AJ377" s="155" t="n">
        <f aca="false">SUM(AJ376:AK376)</f>
        <v>2471823213</v>
      </c>
      <c r="AK377" s="155"/>
    </row>
    <row r="378" customFormat="false" ht="12.75" hidden="false" customHeight="false" outlineLevel="0" collapsed="false">
      <c r="A378" s="103" t="s">
        <v>640</v>
      </c>
    </row>
    <row r="379" customFormat="false" ht="12.75" hidden="false" customHeight="false" outlineLevel="0" collapsed="false">
      <c r="D379" s="109" t="n">
        <f aca="false">'Detail of municipalities'!D375-D376</f>
        <v>0</v>
      </c>
      <c r="E379" s="109" t="n">
        <f aca="false">'Detail of municipalities'!E375-E376</f>
        <v>0</v>
      </c>
      <c r="F379" s="109" t="n">
        <f aca="false">'Detail of municipalities'!F375-F376</f>
        <v>0</v>
      </c>
      <c r="G379" s="109"/>
      <c r="H379" s="109"/>
      <c r="I379" s="109"/>
      <c r="J379" s="109"/>
      <c r="K379" s="109"/>
      <c r="L379" s="109"/>
      <c r="M379" s="109" t="n">
        <f aca="false">'Detail of municipalities'!G375-M376</f>
        <v>0</v>
      </c>
      <c r="N379" s="109" t="n">
        <f aca="false">'Detail of municipalities'!H375-N376</f>
        <v>0</v>
      </c>
      <c r="O379" s="109" t="n">
        <f aca="false">'Detail of municipalities'!I375-O376</f>
        <v>0</v>
      </c>
      <c r="V379" s="109" t="n">
        <f aca="false">'Detail of municipalities'!J375-V376</f>
        <v>1</v>
      </c>
      <c r="W379" s="109" t="n">
        <f aca="false">'Detail of municipalities'!K375-W376</f>
        <v>1</v>
      </c>
      <c r="X379" s="109" t="n">
        <f aca="false">'Detail of municipalities'!L375-X376</f>
        <v>0</v>
      </c>
      <c r="AE379" s="109" t="n">
        <f aca="false">'Detail of municipalities'!M375-AE376</f>
        <v>0</v>
      </c>
      <c r="AF379" s="109" t="n">
        <f aca="false">'Detail of municipalities'!N375-AF376</f>
        <v>0</v>
      </c>
      <c r="AG379" s="109" t="n">
        <f aca="false">'Detail of municipalities'!O375-AG376</f>
        <v>0</v>
      </c>
    </row>
  </sheetData>
  <mergeCells count="20">
    <mergeCell ref="D2:L2"/>
    <mergeCell ref="M2:U2"/>
    <mergeCell ref="V2:AD2"/>
    <mergeCell ref="AE2:AM2"/>
    <mergeCell ref="G3:H3"/>
    <mergeCell ref="I3:J3"/>
    <mergeCell ref="P3:Q3"/>
    <mergeCell ref="R3:S3"/>
    <mergeCell ref="Y3:Z3"/>
    <mergeCell ref="AA3:AB3"/>
    <mergeCell ref="AH3:AI3"/>
    <mergeCell ref="AJ3:AK3"/>
    <mergeCell ref="G377:H377"/>
    <mergeCell ref="I377:J377"/>
    <mergeCell ref="P377:Q377"/>
    <mergeCell ref="R377:S377"/>
    <mergeCell ref="Y377:Z377"/>
    <mergeCell ref="AA377:AB377"/>
    <mergeCell ref="AH377:AI377"/>
    <mergeCell ref="AJ377:AK377"/>
  </mergeCells>
  <printOptions headings="false" gridLines="false" gridLinesSet="true" horizontalCentered="true" verticalCentered="false"/>
  <pageMargins left="0.0395833333333333" right="0.0395833333333333" top="0.590277777777778" bottom="0.59027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1" man="true" max="16383" min="0"/>
    <brk id="95" man="true" max="16383" min="0"/>
    <brk id="115" man="true" max="16383" min="0"/>
    <brk id="192" man="true" max="16383" min="0"/>
    <brk id="232" man="true" max="16383" min="0"/>
    <brk id="261" man="true" max="16383" min="0"/>
    <brk id="303" man="true" max="16383" min="0"/>
    <brk id="335" man="true" max="16383" min="0"/>
  </rowBreaks>
  <colBreaks count="1" manualBreakCount="1"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"/>
  <sheetViews>
    <sheetView showFormulas="false" showGridLines="false" showRowColHeaders="true" showZeros="true" rightToLeft="false" tabSelected="false" showOutlineSymbols="true" defaultGridColor="true" view="pageBreakPreview" topLeftCell="S1" colorId="64" zoomScale="100" zoomScaleNormal="100" zoomScalePageLayoutView="100" workbookViewId="0">
      <selection pane="topLeft" activeCell="AD42" activeCellId="0" sqref="A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9.99"/>
    <col collapsed="false" customWidth="true" hidden="false" outlineLevel="0" max="3" min="3" style="0" width="5.13"/>
    <col collapsed="false" customWidth="true" hidden="false" outlineLevel="0" max="4" min="4" style="0" width="12.99"/>
    <col collapsed="false" customWidth="true" hidden="false" outlineLevel="0" max="39" min="5" style="0" width="11.7"/>
    <col collapsed="false" customWidth="true" hidden="false" outlineLevel="0" max="40" min="40" style="0" width="12.85"/>
    <col collapsed="false" customWidth="true" hidden="false" outlineLevel="0" max="41" min="41" style="0" width="16.13"/>
  </cols>
  <sheetData>
    <row r="1" s="3" customFormat="true" ht="15.75" hidden="false" customHeight="false" outlineLevel="0" collapsed="false">
      <c r="A1" s="2" t="str">
        <f aca="false">'Over&amp;under spending'!A1</f>
        <v>4th Quarter Ended 30 June 2014 (Preliminary results) for the municipal financial year 2013/14</v>
      </c>
      <c r="C1" s="4"/>
      <c r="D1" s="5"/>
      <c r="E1" s="5"/>
      <c r="F1" s="5"/>
      <c r="G1" s="4"/>
      <c r="H1" s="4"/>
      <c r="I1" s="4"/>
      <c r="J1" s="4"/>
      <c r="K1" s="4"/>
      <c r="L1" s="4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7"/>
      <c r="AF1" s="7"/>
      <c r="AG1" s="7"/>
      <c r="AH1" s="6"/>
      <c r="AI1" s="6"/>
      <c r="AJ1" s="6"/>
      <c r="AK1" s="6"/>
      <c r="AL1" s="6"/>
      <c r="AM1" s="6"/>
    </row>
    <row r="2" s="14" customFormat="true" ht="39" hidden="false" customHeight="true" outlineLevel="0" collapsed="false">
      <c r="A2" s="8"/>
      <c r="B2" s="9"/>
      <c r="C2" s="10"/>
      <c r="D2" s="12" t="s">
        <v>1</v>
      </c>
      <c r="E2" s="12"/>
      <c r="F2" s="12"/>
      <c r="G2" s="12"/>
      <c r="H2" s="12"/>
      <c r="I2" s="12"/>
      <c r="J2" s="12"/>
      <c r="K2" s="12"/>
      <c r="L2" s="12"/>
      <c r="M2" s="12" t="s">
        <v>2</v>
      </c>
      <c r="N2" s="12"/>
      <c r="O2" s="12"/>
      <c r="P2" s="12"/>
      <c r="Q2" s="12"/>
      <c r="R2" s="12"/>
      <c r="S2" s="12"/>
      <c r="T2" s="12"/>
      <c r="U2" s="12"/>
      <c r="V2" s="12" t="s">
        <v>3</v>
      </c>
      <c r="W2" s="12"/>
      <c r="X2" s="12"/>
      <c r="Y2" s="12"/>
      <c r="Z2" s="12"/>
      <c r="AA2" s="12"/>
      <c r="AB2" s="12"/>
      <c r="AC2" s="12"/>
      <c r="AD2" s="12"/>
      <c r="AE2" s="12" t="s">
        <v>4</v>
      </c>
      <c r="AF2" s="12"/>
      <c r="AG2" s="12"/>
      <c r="AH2" s="12"/>
      <c r="AI2" s="12"/>
      <c r="AJ2" s="12"/>
      <c r="AK2" s="12"/>
      <c r="AL2" s="12"/>
      <c r="AM2" s="12"/>
      <c r="AN2" s="13" t="s">
        <v>5</v>
      </c>
      <c r="AO2" s="13"/>
    </row>
    <row r="3" s="14" customFormat="true" ht="38.25" hidden="false" customHeight="true" outlineLevel="0" collapsed="false">
      <c r="A3" s="8"/>
      <c r="B3" s="15" t="s">
        <v>6</v>
      </c>
      <c r="C3" s="16" t="s">
        <v>7</v>
      </c>
      <c r="D3" s="17" t="s">
        <v>8</v>
      </c>
      <c r="E3" s="18" t="s">
        <v>9</v>
      </c>
      <c r="F3" s="19" t="s">
        <v>642</v>
      </c>
      <c r="G3" s="17" t="s">
        <v>655</v>
      </c>
      <c r="H3" s="17"/>
      <c r="I3" s="18" t="s">
        <v>656</v>
      </c>
      <c r="J3" s="18"/>
      <c r="K3" s="113" t="s">
        <v>645</v>
      </c>
      <c r="L3" s="114" t="s">
        <v>646</v>
      </c>
      <c r="M3" s="17" t="s">
        <v>8</v>
      </c>
      <c r="N3" s="18" t="s">
        <v>9</v>
      </c>
      <c r="O3" s="19" t="s">
        <v>642</v>
      </c>
      <c r="P3" s="17" t="s">
        <v>655</v>
      </c>
      <c r="Q3" s="17"/>
      <c r="R3" s="18" t="s">
        <v>656</v>
      </c>
      <c r="S3" s="18"/>
      <c r="T3" s="113" t="s">
        <v>647</v>
      </c>
      <c r="U3" s="114" t="s">
        <v>648</v>
      </c>
      <c r="V3" s="17" t="s">
        <v>8</v>
      </c>
      <c r="W3" s="18" t="s">
        <v>9</v>
      </c>
      <c r="X3" s="19" t="s">
        <v>642</v>
      </c>
      <c r="Y3" s="17" t="s">
        <v>655</v>
      </c>
      <c r="Z3" s="17"/>
      <c r="AA3" s="18" t="s">
        <v>656</v>
      </c>
      <c r="AB3" s="18"/>
      <c r="AC3" s="113" t="s">
        <v>649</v>
      </c>
      <c r="AD3" s="114" t="s">
        <v>650</v>
      </c>
      <c r="AE3" s="17" t="s">
        <v>11</v>
      </c>
      <c r="AF3" s="18" t="s">
        <v>12</v>
      </c>
      <c r="AG3" s="19" t="s">
        <v>642</v>
      </c>
      <c r="AH3" s="17" t="s">
        <v>643</v>
      </c>
      <c r="AI3" s="17"/>
      <c r="AJ3" s="18" t="s">
        <v>644</v>
      </c>
      <c r="AK3" s="18"/>
      <c r="AL3" s="113" t="s">
        <v>651</v>
      </c>
      <c r="AM3" s="116" t="s">
        <v>652</v>
      </c>
      <c r="AN3" s="156" t="s">
        <v>13</v>
      </c>
      <c r="AO3" s="157" t="s">
        <v>14</v>
      </c>
    </row>
    <row r="4" s="14" customFormat="true" ht="12.75" hidden="false" customHeight="true" outlineLevel="0" collapsed="false">
      <c r="A4" s="8"/>
      <c r="B4" s="15"/>
      <c r="C4" s="16"/>
      <c r="D4" s="17"/>
      <c r="E4" s="18"/>
      <c r="F4" s="19"/>
      <c r="G4" s="116" t="s">
        <v>653</v>
      </c>
      <c r="H4" s="116" t="s">
        <v>654</v>
      </c>
      <c r="I4" s="113" t="s">
        <v>653</v>
      </c>
      <c r="J4" s="116" t="s">
        <v>654</v>
      </c>
      <c r="K4" s="113"/>
      <c r="L4" s="114"/>
      <c r="M4" s="17"/>
      <c r="N4" s="18"/>
      <c r="O4" s="19"/>
      <c r="P4" s="116" t="s">
        <v>653</v>
      </c>
      <c r="Q4" s="116" t="s">
        <v>654</v>
      </c>
      <c r="R4" s="113" t="s">
        <v>653</v>
      </c>
      <c r="S4" s="116" t="s">
        <v>654</v>
      </c>
      <c r="T4" s="113"/>
      <c r="U4" s="114"/>
      <c r="V4" s="17"/>
      <c r="W4" s="18"/>
      <c r="X4" s="19"/>
      <c r="Y4" s="116" t="s">
        <v>653</v>
      </c>
      <c r="Z4" s="116" t="s">
        <v>654</v>
      </c>
      <c r="AA4" s="113" t="s">
        <v>653</v>
      </c>
      <c r="AB4" s="116" t="s">
        <v>654</v>
      </c>
      <c r="AC4" s="113"/>
      <c r="AD4" s="114"/>
      <c r="AE4" s="17"/>
      <c r="AF4" s="18"/>
      <c r="AG4" s="19"/>
      <c r="AH4" s="116" t="s">
        <v>653</v>
      </c>
      <c r="AI4" s="116" t="s">
        <v>654</v>
      </c>
      <c r="AJ4" s="113" t="s">
        <v>653</v>
      </c>
      <c r="AK4" s="116" t="s">
        <v>654</v>
      </c>
      <c r="AL4" s="113"/>
      <c r="AM4" s="116"/>
      <c r="AN4" s="156"/>
      <c r="AO4" s="157"/>
    </row>
    <row r="5" customFormat="false" ht="12.75" hidden="false" customHeight="false" outlineLevel="0" collapsed="false">
      <c r="A5" s="158"/>
      <c r="B5" s="159" t="s">
        <v>657</v>
      </c>
      <c r="C5" s="160"/>
      <c r="D5" s="161"/>
      <c r="E5" s="162"/>
      <c r="F5" s="163"/>
      <c r="G5" s="158"/>
      <c r="H5" s="164"/>
      <c r="J5" s="164"/>
      <c r="M5" s="161"/>
      <c r="N5" s="162"/>
      <c r="O5" s="163"/>
      <c r="P5" s="158"/>
      <c r="Q5" s="164"/>
      <c r="S5" s="164"/>
      <c r="V5" s="161"/>
      <c r="W5" s="162"/>
      <c r="X5" s="163"/>
      <c r="Y5" s="158"/>
      <c r="Z5" s="164"/>
      <c r="AB5" s="164"/>
      <c r="AE5" s="161"/>
      <c r="AF5" s="162"/>
      <c r="AG5" s="163"/>
      <c r="AH5" s="158"/>
      <c r="AI5" s="164"/>
      <c r="AK5" s="164"/>
      <c r="AN5" s="161"/>
      <c r="AO5" s="163"/>
    </row>
    <row r="6" s="14" customFormat="true" ht="12.75" hidden="false" customHeight="false" outlineLevel="0" collapsed="false">
      <c r="A6" s="32"/>
      <c r="B6" s="165" t="s">
        <v>15</v>
      </c>
      <c r="C6" s="34" t="s">
        <v>658</v>
      </c>
      <c r="D6" s="35" t="n">
        <f aca="false">'Over&amp;under spending'!D59</f>
        <v>27811954158</v>
      </c>
      <c r="E6" s="36" t="n">
        <f aca="false">'Over&amp;under spending'!E59</f>
        <v>29598204841</v>
      </c>
      <c r="F6" s="37" t="n">
        <f aca="false">'Over&amp;under spending'!F59</f>
        <v>30108553604</v>
      </c>
      <c r="G6" s="121" t="n">
        <f aca="false">'Over&amp;under spending'!G59</f>
        <v>-3800193030</v>
      </c>
      <c r="H6" s="124" t="n">
        <f aca="false">'Over&amp;under spending'!H59</f>
        <v>1503593584</v>
      </c>
      <c r="I6" s="122" t="n">
        <f aca="false">'Over&amp;under spending'!I59</f>
        <v>-3789041877</v>
      </c>
      <c r="J6" s="124" t="n">
        <f aca="false">'Over&amp;under spending'!J59</f>
        <v>3278693114</v>
      </c>
      <c r="K6" s="127" t="n">
        <f aca="false">IF(D6=0,0,F6/D6)</f>
        <v>1.08257598272142</v>
      </c>
      <c r="L6" s="127" t="n">
        <f aca="false">IF(E6=0,0,F6/E6)</f>
        <v>1.01724255797747</v>
      </c>
      <c r="M6" s="35" t="n">
        <f aca="false">'Over&amp;under spending'!M59</f>
        <v>28369783442</v>
      </c>
      <c r="N6" s="36" t="n">
        <f aca="false">'Over&amp;under spending'!N59</f>
        <v>29986070489</v>
      </c>
      <c r="O6" s="37" t="n">
        <f aca="false">'Over&amp;under spending'!O59</f>
        <v>28663971254</v>
      </c>
      <c r="P6" s="121" t="n">
        <f aca="false">'Over&amp;under spending'!P59</f>
        <v>-3686552013</v>
      </c>
      <c r="Q6" s="124" t="n">
        <f aca="false">'Over&amp;under spending'!Q59</f>
        <v>3392364201</v>
      </c>
      <c r="R6" s="122" t="n">
        <f aca="false">'Over&amp;under spending'!R59</f>
        <v>-3733263095</v>
      </c>
      <c r="S6" s="124" t="n">
        <f aca="false">'Over&amp;under spending'!S59</f>
        <v>5055362330</v>
      </c>
      <c r="T6" s="127" t="n">
        <f aca="false">IF(M6=0,0,O6/M6)</f>
        <v>1.01036975881756</v>
      </c>
      <c r="U6" s="127" t="n">
        <f aca="false">IF(N6=0,0,O6/N6)</f>
        <v>0.955909553554708</v>
      </c>
      <c r="V6" s="35" t="n">
        <f aca="false">'Over&amp;under spending'!V59</f>
        <v>5701779659</v>
      </c>
      <c r="W6" s="36" t="n">
        <f aca="false">'Over&amp;under spending'!W59</f>
        <v>7207224848</v>
      </c>
      <c r="X6" s="37" t="n">
        <f aca="false">'Over&amp;under spending'!X59</f>
        <v>5794841419</v>
      </c>
      <c r="Y6" s="121" t="n">
        <f aca="false">'Over&amp;under spending'!Y59</f>
        <v>-828014253</v>
      </c>
      <c r="Z6" s="124" t="n">
        <f aca="false">'Over&amp;under spending'!Z59</f>
        <v>734952493</v>
      </c>
      <c r="AA6" s="122" t="n">
        <f aca="false">'Over&amp;under spending'!AA59</f>
        <v>-361706300</v>
      </c>
      <c r="AB6" s="124" t="n">
        <f aca="false">'Over&amp;under spending'!AB59</f>
        <v>1774089729</v>
      </c>
      <c r="AC6" s="127" t="n">
        <f aca="false">IF(V6=0,0,X6/V6)</f>
        <v>1.01632152863941</v>
      </c>
      <c r="AD6" s="127" t="n">
        <f aca="false">IF(W6=0,0,X6/W6)</f>
        <v>0.804032278888602</v>
      </c>
      <c r="AE6" s="35" t="n">
        <f aca="false">'Over&amp;under spending'!AE59</f>
        <v>3987121000</v>
      </c>
      <c r="AF6" s="36" t="n">
        <f aca="false">'Over&amp;under spending'!AF59</f>
        <v>4111688000</v>
      </c>
      <c r="AG6" s="37" t="n">
        <f aca="false">'Over&amp;under spending'!AG59</f>
        <v>4117374732</v>
      </c>
      <c r="AH6" s="121" t="n">
        <f aca="false">'Over&amp;under spending'!AH59</f>
        <v>-433176080</v>
      </c>
      <c r="AI6" s="124" t="n">
        <f aca="false">'Over&amp;under spending'!AI59</f>
        <v>302922348</v>
      </c>
      <c r="AJ6" s="122" t="n">
        <f aca="false">'Over&amp;under spending'!AJ59</f>
        <v>-314022136</v>
      </c>
      <c r="AK6" s="124" t="n">
        <f aca="false">'Over&amp;under spending'!AK59</f>
        <v>308335404</v>
      </c>
      <c r="AL6" s="127" t="n">
        <f aca="false">IF(AE6=0,0,AG6/AE6)</f>
        <v>1.0326686177821</v>
      </c>
      <c r="AM6" s="127" t="n">
        <f aca="false">IF(AF6=0,0,AG6/AF6)</f>
        <v>1.00138306505747</v>
      </c>
      <c r="AN6" s="35" t="n">
        <f aca="false">'Detail of municipalities'!P58</f>
        <v>0</v>
      </c>
      <c r="AO6" s="37" t="n">
        <f aca="false">'Detail of municipalities'!Q58</f>
        <v>0</v>
      </c>
    </row>
    <row r="7" s="14" customFormat="true" ht="12.75" hidden="false" customHeight="false" outlineLevel="0" collapsed="false">
      <c r="A7" s="32"/>
      <c r="B7" s="165" t="s">
        <v>119</v>
      </c>
      <c r="C7" s="34" t="s">
        <v>659</v>
      </c>
      <c r="D7" s="35" t="n">
        <f aca="false">'Over&amp;under spending'!D93</f>
        <v>16427325041</v>
      </c>
      <c r="E7" s="36" t="n">
        <f aca="false">'Over&amp;under spending'!E93</f>
        <v>16613870434</v>
      </c>
      <c r="F7" s="37" t="n">
        <f aca="false">'Over&amp;under spending'!F93</f>
        <v>15130376171</v>
      </c>
      <c r="G7" s="121" t="n">
        <f aca="false">'Over&amp;under spending'!G93</f>
        <v>-326729736</v>
      </c>
      <c r="H7" s="124" t="n">
        <f aca="false">'Over&amp;under spending'!H93</f>
        <v>1623678606</v>
      </c>
      <c r="I7" s="122" t="n">
        <f aca="false">'Over&amp;under spending'!I93</f>
        <v>-206379038</v>
      </c>
      <c r="J7" s="124" t="n">
        <f aca="false">'Over&amp;under spending'!J93</f>
        <v>1689873301</v>
      </c>
      <c r="K7" s="127" t="n">
        <f aca="false">IF(D7=0,0,F7/D7)</f>
        <v>0.921049296415392</v>
      </c>
      <c r="L7" s="127" t="n">
        <f aca="false">IF(E7=0,0,F7/E7)</f>
        <v>0.910707485718436</v>
      </c>
      <c r="M7" s="35" t="n">
        <f aca="false">'Over&amp;under spending'!M93</f>
        <v>16413226240</v>
      </c>
      <c r="N7" s="36" t="n">
        <f aca="false">'Over&amp;under spending'!N93</f>
        <v>16523558048</v>
      </c>
      <c r="O7" s="37" t="n">
        <f aca="false">'Over&amp;under spending'!O93</f>
        <v>13136904811</v>
      </c>
      <c r="P7" s="121" t="n">
        <f aca="false">'Over&amp;under spending'!P93</f>
        <v>-108358678</v>
      </c>
      <c r="Q7" s="124" t="n">
        <f aca="false">'Over&amp;under spending'!Q93</f>
        <v>3384680107</v>
      </c>
      <c r="R7" s="122" t="n">
        <f aca="false">'Over&amp;under spending'!R93</f>
        <v>-93246657</v>
      </c>
      <c r="S7" s="124" t="n">
        <f aca="false">'Over&amp;under spending'!S93</f>
        <v>3479899894</v>
      </c>
      <c r="T7" s="127" t="n">
        <f aca="false">IF(M7=0,0,O7/M7)</f>
        <v>0.800385287993203</v>
      </c>
      <c r="U7" s="127" t="n">
        <f aca="false">IF(N7=0,0,O7/N7)</f>
        <v>0.795040921140473</v>
      </c>
      <c r="V7" s="35" t="n">
        <f aca="false">'Over&amp;under spending'!V93</f>
        <v>2589747824</v>
      </c>
      <c r="W7" s="36" t="n">
        <f aca="false">'Over&amp;under spending'!W93</f>
        <v>3030699518</v>
      </c>
      <c r="X7" s="37" t="n">
        <f aca="false">'Over&amp;under spending'!X93</f>
        <v>2231222813</v>
      </c>
      <c r="Y7" s="121" t="n">
        <f aca="false">'Over&amp;under spending'!Y93</f>
        <v>-204969002</v>
      </c>
      <c r="Z7" s="124" t="n">
        <f aca="false">'Over&amp;under spending'!Z93</f>
        <v>563494013</v>
      </c>
      <c r="AA7" s="122" t="n">
        <f aca="false">'Over&amp;under spending'!AA93</f>
        <v>-797353</v>
      </c>
      <c r="AB7" s="124" t="n">
        <f aca="false">'Over&amp;under spending'!AB93</f>
        <v>800274058</v>
      </c>
      <c r="AC7" s="127" t="n">
        <f aca="false">IF(V7=0,0,X7/V7)</f>
        <v>0.861559875568796</v>
      </c>
      <c r="AD7" s="127" t="n">
        <f aca="false">IF(W7=0,0,X7/W7)</f>
        <v>0.736207202247623</v>
      </c>
      <c r="AE7" s="35" t="n">
        <f aca="false">'Over&amp;under spending'!AE93</f>
        <v>1319261000</v>
      </c>
      <c r="AF7" s="36" t="n">
        <f aca="false">'Over&amp;under spending'!AF93</f>
        <v>1367904000</v>
      </c>
      <c r="AG7" s="37" t="n">
        <f aca="false">'Over&amp;under spending'!AG93</f>
        <v>1311166499</v>
      </c>
      <c r="AH7" s="121" t="n">
        <f aca="false">'Over&amp;under spending'!AH93</f>
        <v>-77674399</v>
      </c>
      <c r="AI7" s="124" t="n">
        <f aca="false">'Over&amp;under spending'!AI93</f>
        <v>85768900</v>
      </c>
      <c r="AJ7" s="122" t="n">
        <f aca="false">'Over&amp;under spending'!AJ93</f>
        <v>-70208621</v>
      </c>
      <c r="AK7" s="124" t="n">
        <f aca="false">'Over&amp;under spending'!AK93</f>
        <v>126946122</v>
      </c>
      <c r="AL7" s="127" t="n">
        <f aca="false">IF(AE7=0,0,AG7/AE7)</f>
        <v>0.993864367248028</v>
      </c>
      <c r="AM7" s="127" t="n">
        <f aca="false">IF(AF7=0,0,AG7/AF7)</f>
        <v>0.958522307852013</v>
      </c>
      <c r="AN7" s="35" t="n">
        <f aca="false">'Detail of municipalities'!P92</f>
        <v>0</v>
      </c>
      <c r="AO7" s="37" t="n">
        <f aca="false">'Detail of municipalities'!Q92</f>
        <v>0</v>
      </c>
    </row>
    <row r="8" s="14" customFormat="true" ht="12.75" hidden="false" customHeight="false" outlineLevel="0" collapsed="false">
      <c r="A8" s="32"/>
      <c r="B8" s="165" t="s">
        <v>173</v>
      </c>
      <c r="C8" s="34" t="s">
        <v>660</v>
      </c>
      <c r="D8" s="35" t="n">
        <f aca="false">'Over&amp;under spending'!D113</f>
        <v>110501797576</v>
      </c>
      <c r="E8" s="36" t="n">
        <f aca="false">'Over&amp;under spending'!E113</f>
        <v>110806586082</v>
      </c>
      <c r="F8" s="37" t="n">
        <f aca="false">'Over&amp;under spending'!F113</f>
        <v>105198221455</v>
      </c>
      <c r="G8" s="121" t="n">
        <f aca="false">'Over&amp;under spending'!G113</f>
        <v>0</v>
      </c>
      <c r="H8" s="124" t="n">
        <f aca="false">'Over&amp;under spending'!H113</f>
        <v>5303576121</v>
      </c>
      <c r="I8" s="122" t="n">
        <f aca="false">'Over&amp;under spending'!I113</f>
        <v>-25197361</v>
      </c>
      <c r="J8" s="124" t="n">
        <f aca="false">'Over&amp;under spending'!J113</f>
        <v>5633561988</v>
      </c>
      <c r="K8" s="127" t="n">
        <f aca="false">IF(D8=0,0,F8/D8)</f>
        <v>0.952004616781439</v>
      </c>
      <c r="L8" s="127" t="n">
        <f aca="false">IF(E8=0,0,F8/E8)</f>
        <v>0.949385999286634</v>
      </c>
      <c r="M8" s="35" t="n">
        <f aca="false">'Over&amp;under spending'!M113</f>
        <v>108562171225</v>
      </c>
      <c r="N8" s="36" t="n">
        <f aca="false">'Over&amp;under spending'!N113</f>
        <v>108920522507</v>
      </c>
      <c r="O8" s="37" t="n">
        <f aca="false">'Over&amp;under spending'!O113</f>
        <v>101059863234</v>
      </c>
      <c r="P8" s="121" t="n">
        <f aca="false">'Over&amp;under spending'!P113</f>
        <v>-16637049</v>
      </c>
      <c r="Q8" s="124" t="n">
        <f aca="false">'Over&amp;under spending'!Q113</f>
        <v>7518945040</v>
      </c>
      <c r="R8" s="122" t="n">
        <f aca="false">'Over&amp;under spending'!R113</f>
        <v>0</v>
      </c>
      <c r="S8" s="124" t="n">
        <f aca="false">'Over&amp;under spending'!S113</f>
        <v>7860659273</v>
      </c>
      <c r="T8" s="127" t="n">
        <f aca="false">IF(M8=0,0,O8/M8)</f>
        <v>0.930893902486059</v>
      </c>
      <c r="U8" s="127" t="n">
        <f aca="false">IF(N8=0,0,O8/N8)</f>
        <v>0.927831237933193</v>
      </c>
      <c r="V8" s="35" t="n">
        <f aca="false">'Over&amp;under spending'!V113</f>
        <v>16260676574</v>
      </c>
      <c r="W8" s="36" t="n">
        <f aca="false">'Over&amp;under spending'!W113</f>
        <v>16470518132</v>
      </c>
      <c r="X8" s="37" t="n">
        <f aca="false">'Over&amp;under spending'!X113</f>
        <v>14003562226</v>
      </c>
      <c r="Y8" s="121" t="n">
        <f aca="false">'Over&amp;under spending'!Y113</f>
        <v>-4050918</v>
      </c>
      <c r="Z8" s="124" t="n">
        <f aca="false">'Over&amp;under spending'!Z113</f>
        <v>2261165266</v>
      </c>
      <c r="AA8" s="122" t="n">
        <f aca="false">'Over&amp;under spending'!AA113</f>
        <v>0</v>
      </c>
      <c r="AB8" s="124" t="n">
        <f aca="false">'Over&amp;under spending'!AB113</f>
        <v>2466955906</v>
      </c>
      <c r="AC8" s="127" t="n">
        <f aca="false">IF(V8=0,0,X8/V8)</f>
        <v>0.861191855226429</v>
      </c>
      <c r="AD8" s="127" t="n">
        <f aca="false">IF(W8=0,0,X8/W8)</f>
        <v>0.850219896773798</v>
      </c>
      <c r="AE8" s="35" t="n">
        <f aca="false">'Over&amp;under spending'!AE113</f>
        <v>3299366000</v>
      </c>
      <c r="AF8" s="36" t="n">
        <f aca="false">'Over&amp;under spending'!AF113</f>
        <v>3271812000</v>
      </c>
      <c r="AG8" s="37" t="n">
        <f aca="false">'Over&amp;under spending'!AG113</f>
        <v>3049288390</v>
      </c>
      <c r="AH8" s="121" t="n">
        <f aca="false">'Over&amp;under spending'!AH113</f>
        <v>-55588825</v>
      </c>
      <c r="AI8" s="124" t="n">
        <f aca="false">'Over&amp;under spending'!AI113</f>
        <v>305666435</v>
      </c>
      <c r="AJ8" s="122" t="n">
        <f aca="false">'Over&amp;under spending'!AJ113</f>
        <v>-17038014</v>
      </c>
      <c r="AK8" s="124" t="n">
        <f aca="false">'Over&amp;under spending'!AK113</f>
        <v>239561624</v>
      </c>
      <c r="AL8" s="127" t="n">
        <f aca="false">IF(AE8=0,0,AG8/AE8)</f>
        <v>0.924204344107322</v>
      </c>
      <c r="AM8" s="127" t="n">
        <f aca="false">IF(AF8=0,0,AG8/AF8)</f>
        <v>0.931987653936106</v>
      </c>
      <c r="AN8" s="35" t="n">
        <f aca="false">'Detail of municipalities'!P112</f>
        <v>0</v>
      </c>
      <c r="AO8" s="37" t="n">
        <f aca="false">'Detail of municipalities'!Q112</f>
        <v>0</v>
      </c>
    </row>
    <row r="9" s="14" customFormat="true" ht="12.75" hidden="false" customHeight="false" outlineLevel="0" collapsed="false">
      <c r="A9" s="32"/>
      <c r="B9" s="165" t="s">
        <v>201</v>
      </c>
      <c r="C9" s="34" t="s">
        <v>661</v>
      </c>
      <c r="D9" s="35" t="n">
        <f aca="false">'Over&amp;under spending'!D190</f>
        <v>55131139793</v>
      </c>
      <c r="E9" s="36" t="n">
        <f aca="false">'Over&amp;under spending'!E190</f>
        <v>56346869430</v>
      </c>
      <c r="F9" s="37" t="n">
        <f aca="false">'Over&amp;under spending'!F190</f>
        <v>54106623937</v>
      </c>
      <c r="G9" s="121" t="n">
        <f aca="false">'Over&amp;under spending'!G190</f>
        <v>-724831712</v>
      </c>
      <c r="H9" s="124" t="n">
        <f aca="false">'Over&amp;under spending'!H190</f>
        <v>1749347568</v>
      </c>
      <c r="I9" s="122" t="n">
        <f aca="false">'Over&amp;under spending'!I190</f>
        <v>-393008882</v>
      </c>
      <c r="J9" s="124" t="n">
        <f aca="false">'Over&amp;under spending'!J190</f>
        <v>2633254375</v>
      </c>
      <c r="K9" s="127" t="n">
        <f aca="false">IF(D9=0,0,F9/D9)</f>
        <v>0.981416748141854</v>
      </c>
      <c r="L9" s="127" t="n">
        <f aca="false">IF(E9=0,0,F9/E9)</f>
        <v>0.960241881835457</v>
      </c>
      <c r="M9" s="35" t="n">
        <f aca="false">'Over&amp;under spending'!M190</f>
        <v>54820829355</v>
      </c>
      <c r="N9" s="36" t="n">
        <f aca="false">'Over&amp;under spending'!N190</f>
        <v>56680497596</v>
      </c>
      <c r="O9" s="37" t="n">
        <f aca="false">'Over&amp;under spending'!O190</f>
        <v>52221736004</v>
      </c>
      <c r="P9" s="121" t="n">
        <f aca="false">'Over&amp;under spending'!P190</f>
        <v>-548065873</v>
      </c>
      <c r="Q9" s="124" t="n">
        <f aca="false">'Over&amp;under spending'!Q190</f>
        <v>3147159224</v>
      </c>
      <c r="R9" s="122" t="n">
        <f aca="false">'Over&amp;under spending'!R190</f>
        <v>-197386046</v>
      </c>
      <c r="S9" s="124" t="n">
        <f aca="false">'Over&amp;under spending'!S190</f>
        <v>4656147638</v>
      </c>
      <c r="T9" s="127" t="n">
        <f aca="false">IF(M9=0,0,O9/M9)</f>
        <v>0.952589309910487</v>
      </c>
      <c r="U9" s="127" t="n">
        <f aca="false">IF(N9=0,0,O9/N9)</f>
        <v>0.92133517204135</v>
      </c>
      <c r="V9" s="35" t="n">
        <f aca="false">'Over&amp;under spending'!V190</f>
        <v>11886116657</v>
      </c>
      <c r="W9" s="36" t="n">
        <f aca="false">'Over&amp;under spending'!W190</f>
        <v>12699555319</v>
      </c>
      <c r="X9" s="37" t="n">
        <f aca="false">'Over&amp;under spending'!X190</f>
        <v>10950856807</v>
      </c>
      <c r="Y9" s="121" t="n">
        <f aca="false">'Over&amp;under spending'!Y190</f>
        <v>-557791848</v>
      </c>
      <c r="Z9" s="124" t="n">
        <f aca="false">'Over&amp;under spending'!Z190</f>
        <v>1493051698</v>
      </c>
      <c r="AA9" s="122" t="n">
        <f aca="false">'Over&amp;under spending'!AA190</f>
        <v>-347892353</v>
      </c>
      <c r="AB9" s="124" t="n">
        <f aca="false">'Over&amp;under spending'!AB190</f>
        <v>2096590865</v>
      </c>
      <c r="AC9" s="127" t="n">
        <f aca="false">IF(V9=0,0,X9/V9)</f>
        <v>0.921314935988854</v>
      </c>
      <c r="AD9" s="127" t="n">
        <f aca="false">IF(W9=0,0,X9/W9)</f>
        <v>0.862302382400449</v>
      </c>
      <c r="AE9" s="35" t="n">
        <f aca="false">'Over&amp;under spending'!AE190</f>
        <v>5304742000</v>
      </c>
      <c r="AF9" s="36" t="n">
        <f aca="false">'Over&amp;under spending'!AF190</f>
        <v>5113498000</v>
      </c>
      <c r="AG9" s="37" t="n">
        <f aca="false">'Over&amp;under spending'!AG190</f>
        <v>4552528369</v>
      </c>
      <c r="AH9" s="121" t="n">
        <f aca="false">'Over&amp;under spending'!AH190</f>
        <v>-164504755</v>
      </c>
      <c r="AI9" s="124" t="n">
        <f aca="false">'Over&amp;under spending'!AI190</f>
        <v>916718386</v>
      </c>
      <c r="AJ9" s="122" t="n">
        <f aca="false">'Over&amp;under spending'!AJ190</f>
        <v>-111619702</v>
      </c>
      <c r="AK9" s="124" t="n">
        <f aca="false">'Over&amp;under spending'!AK190</f>
        <v>672589333</v>
      </c>
      <c r="AL9" s="127" t="n">
        <f aca="false">IF(AE9=0,0,AG9/AE9)</f>
        <v>0.858199770884239</v>
      </c>
      <c r="AM9" s="127" t="n">
        <f aca="false">IF(AF9=0,0,AG9/AF9)</f>
        <v>0.890296303821767</v>
      </c>
      <c r="AN9" s="35" t="n">
        <f aca="false">'Detail of municipalities'!P189</f>
        <v>0</v>
      </c>
      <c r="AO9" s="37" t="n">
        <f aca="false">'Detail of municipalities'!Q189</f>
        <v>0</v>
      </c>
    </row>
    <row r="10" s="14" customFormat="true" ht="12.75" hidden="false" customHeight="false" outlineLevel="0" collapsed="false">
      <c r="A10" s="32"/>
      <c r="B10" s="165" t="s">
        <v>335</v>
      </c>
      <c r="C10" s="34" t="s">
        <v>662</v>
      </c>
      <c r="D10" s="35" t="n">
        <f aca="false">'Over&amp;under spending'!D230</f>
        <v>15601649228</v>
      </c>
      <c r="E10" s="36" t="n">
        <f aca="false">'Over&amp;under spending'!E230</f>
        <v>16413668380</v>
      </c>
      <c r="F10" s="37" t="n">
        <f aca="false">'Over&amp;under spending'!F230</f>
        <v>13297838778</v>
      </c>
      <c r="G10" s="121" t="n">
        <f aca="false">'Over&amp;under spending'!G230</f>
        <v>-541112380</v>
      </c>
      <c r="H10" s="124" t="n">
        <f aca="false">'Over&amp;under spending'!H230</f>
        <v>2844922830</v>
      </c>
      <c r="I10" s="122" t="n">
        <f aca="false">'Over&amp;under spending'!I230</f>
        <v>-1122408491</v>
      </c>
      <c r="J10" s="124" t="n">
        <f aca="false">'Over&amp;under spending'!J230</f>
        <v>4238238093</v>
      </c>
      <c r="K10" s="127" t="n">
        <f aca="false">IF(D10=0,0,F10/D10)</f>
        <v>0.852335454006658</v>
      </c>
      <c r="L10" s="127" t="n">
        <f aca="false">IF(E10=0,0,F10/E10)</f>
        <v>0.810168602784943</v>
      </c>
      <c r="M10" s="35" t="n">
        <f aca="false">'Over&amp;under spending'!M230</f>
        <v>15920267463</v>
      </c>
      <c r="N10" s="36" t="n">
        <f aca="false">'Over&amp;under spending'!N230</f>
        <v>17683854682</v>
      </c>
      <c r="O10" s="37" t="n">
        <f aca="false">'Over&amp;under spending'!O230</f>
        <v>12320376383</v>
      </c>
      <c r="P10" s="121" t="n">
        <f aca="false">'Over&amp;under spending'!P230</f>
        <v>-206979778</v>
      </c>
      <c r="Q10" s="124" t="n">
        <f aca="false">'Over&amp;under spending'!Q230</f>
        <v>3806870858</v>
      </c>
      <c r="R10" s="122" t="n">
        <f aca="false">'Over&amp;under spending'!R230</f>
        <v>-201493879</v>
      </c>
      <c r="S10" s="124" t="n">
        <f aca="false">'Over&amp;under spending'!S230</f>
        <v>5564972178</v>
      </c>
      <c r="T10" s="127" t="n">
        <f aca="false">IF(M10=0,0,O10/M10)</f>
        <v>0.773879987357848</v>
      </c>
      <c r="U10" s="127" t="n">
        <f aca="false">IF(N10=0,0,O10/N10)</f>
        <v>0.69670196936987</v>
      </c>
      <c r="V10" s="35" t="n">
        <f aca="false">'Over&amp;under spending'!V230</f>
        <v>4891791867</v>
      </c>
      <c r="W10" s="36" t="n">
        <f aca="false">'Over&amp;under spending'!W230</f>
        <v>6302825911</v>
      </c>
      <c r="X10" s="37" t="n">
        <f aca="false">'Over&amp;under spending'!X230</f>
        <v>3227156934</v>
      </c>
      <c r="Y10" s="121" t="n">
        <f aca="false">'Over&amp;under spending'!Y230</f>
        <v>-260679</v>
      </c>
      <c r="Z10" s="124" t="n">
        <f aca="false">'Over&amp;under spending'!Z230</f>
        <v>1664895612</v>
      </c>
      <c r="AA10" s="122" t="n">
        <f aca="false">'Over&amp;under spending'!AA230</f>
        <v>0</v>
      </c>
      <c r="AB10" s="124" t="n">
        <f aca="false">'Over&amp;under spending'!AB230</f>
        <v>3075668977</v>
      </c>
      <c r="AC10" s="127" t="n">
        <f aca="false">IF(V10=0,0,X10/V10)</f>
        <v>0.659708552968163</v>
      </c>
      <c r="AD10" s="127" t="n">
        <f aca="false">IF(W10=0,0,X10/W10)</f>
        <v>0.51201746320929</v>
      </c>
      <c r="AE10" s="35" t="n">
        <f aca="false">'Over&amp;under spending'!AE230</f>
        <v>3709773000</v>
      </c>
      <c r="AF10" s="36" t="n">
        <f aca="false">'Over&amp;under spending'!AF230</f>
        <v>3613815000</v>
      </c>
      <c r="AG10" s="37" t="n">
        <f aca="false">'Over&amp;under spending'!AG230</f>
        <v>2864302581</v>
      </c>
      <c r="AH10" s="121" t="n">
        <f aca="false">'Over&amp;under spending'!AH230</f>
        <v>-55691394</v>
      </c>
      <c r="AI10" s="124" t="n">
        <f aca="false">'Over&amp;under spending'!AI230</f>
        <v>901161813</v>
      </c>
      <c r="AJ10" s="122" t="n">
        <f aca="false">'Over&amp;under spending'!AJ230</f>
        <v>-39254358</v>
      </c>
      <c r="AK10" s="124" t="n">
        <f aca="false">'Over&amp;under spending'!AK230</f>
        <v>788766777</v>
      </c>
      <c r="AL10" s="127" t="n">
        <f aca="false">IF(AE10=0,0,AG10/AE10)</f>
        <v>0.772096454688737</v>
      </c>
      <c r="AM10" s="127" t="n">
        <f aca="false">IF(AF10=0,0,AG10/AF10)</f>
        <v>0.79259801096625</v>
      </c>
      <c r="AN10" s="35" t="n">
        <f aca="false">'Detail of municipalities'!P229</f>
        <v>0</v>
      </c>
      <c r="AO10" s="37" t="n">
        <f aca="false">'Detail of municipalities'!Q229</f>
        <v>0</v>
      </c>
    </row>
    <row r="11" s="14" customFormat="true" ht="12.75" hidden="false" customHeight="false" outlineLevel="0" collapsed="false">
      <c r="A11" s="32"/>
      <c r="B11" s="165" t="s">
        <v>402</v>
      </c>
      <c r="C11" s="34" t="s">
        <v>663</v>
      </c>
      <c r="D11" s="35" t="n">
        <f aca="false">'Over&amp;under spending'!D259</f>
        <v>14385823820</v>
      </c>
      <c r="E11" s="36" t="n">
        <f aca="false">'Over&amp;under spending'!E259</f>
        <v>14623323663</v>
      </c>
      <c r="F11" s="37" t="n">
        <f aca="false">'Over&amp;under spending'!F259</f>
        <v>12938080924</v>
      </c>
      <c r="G11" s="121" t="n">
        <f aca="false">'Over&amp;under spending'!G259</f>
        <v>-111634010</v>
      </c>
      <c r="H11" s="124" t="n">
        <f aca="false">'Over&amp;under spending'!H259</f>
        <v>1559376906</v>
      </c>
      <c r="I11" s="122" t="n">
        <f aca="false">'Over&amp;under spending'!I259</f>
        <v>-138373311</v>
      </c>
      <c r="J11" s="124" t="n">
        <f aca="false">'Over&amp;under spending'!J259</f>
        <v>1823616050</v>
      </c>
      <c r="K11" s="127" t="n">
        <f aca="false">IF(D11=0,0,F11/D11)</f>
        <v>0.899363226318171</v>
      </c>
      <c r="L11" s="127" t="n">
        <f aca="false">IF(E11=0,0,F11/E11)</f>
        <v>0.884756517886285</v>
      </c>
      <c r="M11" s="35" t="n">
        <f aca="false">'Over&amp;under spending'!M259</f>
        <v>15948436460</v>
      </c>
      <c r="N11" s="36" t="n">
        <f aca="false">'Over&amp;under spending'!N259</f>
        <v>16756866140</v>
      </c>
      <c r="O11" s="37" t="n">
        <f aca="false">'Over&amp;under spending'!O259</f>
        <v>12809021595</v>
      </c>
      <c r="P11" s="121" t="n">
        <f aca="false">'Over&amp;under spending'!P259</f>
        <v>-120445295</v>
      </c>
      <c r="Q11" s="124" t="n">
        <f aca="false">'Over&amp;under spending'!Q259</f>
        <v>3259860160</v>
      </c>
      <c r="R11" s="122" t="n">
        <f aca="false">'Over&amp;under spending'!R259</f>
        <v>-6607394</v>
      </c>
      <c r="S11" s="124" t="n">
        <f aca="false">'Over&amp;under spending'!S259</f>
        <v>3954451939</v>
      </c>
      <c r="T11" s="127" t="n">
        <f aca="false">IF(M11=0,0,O11/M11)</f>
        <v>0.803152185302057</v>
      </c>
      <c r="U11" s="127" t="n">
        <f aca="false">IF(N11=0,0,O11/N11)</f>
        <v>0.764404363440239</v>
      </c>
      <c r="V11" s="35" t="n">
        <f aca="false">'Over&amp;under spending'!V259</f>
        <v>2981370184</v>
      </c>
      <c r="W11" s="36" t="n">
        <f aca="false">'Over&amp;under spending'!W259</f>
        <v>3231797904</v>
      </c>
      <c r="X11" s="37" t="n">
        <f aca="false">'Over&amp;under spending'!X259</f>
        <v>2148711508</v>
      </c>
      <c r="Y11" s="121" t="n">
        <f aca="false">'Over&amp;under spending'!Y259</f>
        <v>-123432475</v>
      </c>
      <c r="Z11" s="124" t="n">
        <f aca="false">'Over&amp;under spending'!Z259</f>
        <v>956091151</v>
      </c>
      <c r="AA11" s="122" t="n">
        <f aca="false">'Over&amp;under spending'!AA259</f>
        <v>-67853047</v>
      </c>
      <c r="AB11" s="124" t="n">
        <f aca="false">'Over&amp;under spending'!AB259</f>
        <v>1150939443</v>
      </c>
      <c r="AC11" s="127" t="n">
        <f aca="false">IF(V11=0,0,X11/V11)</f>
        <v>0.720712751315286</v>
      </c>
      <c r="AD11" s="127" t="n">
        <f aca="false">IF(W11=0,0,X11/W11)</f>
        <v>0.664865679051446</v>
      </c>
      <c r="AE11" s="35" t="n">
        <f aca="false">'Over&amp;under spending'!AE259</f>
        <v>2079725000</v>
      </c>
      <c r="AF11" s="36" t="n">
        <f aca="false">'Over&amp;under spending'!AF259</f>
        <v>2087485000</v>
      </c>
      <c r="AG11" s="37" t="n">
        <f aca="false">'Over&amp;under spending'!AG259</f>
        <v>1829035622</v>
      </c>
      <c r="AH11" s="121" t="n">
        <f aca="false">'Over&amp;under spending'!AH259</f>
        <v>-158285166</v>
      </c>
      <c r="AI11" s="124" t="n">
        <f aca="false">'Over&amp;under spending'!AI259</f>
        <v>408974544</v>
      </c>
      <c r="AJ11" s="122" t="n">
        <f aca="false">'Over&amp;under spending'!AJ259</f>
        <v>-134469918</v>
      </c>
      <c r="AK11" s="124" t="n">
        <f aca="false">'Over&amp;under spending'!AK259</f>
        <v>392919296</v>
      </c>
      <c r="AL11" s="127" t="n">
        <f aca="false">IF(AE11=0,0,AG11/AE11)</f>
        <v>0.879460323840893</v>
      </c>
      <c r="AM11" s="127" t="n">
        <f aca="false">IF(AF11=0,0,AG11/AF11)</f>
        <v>0.87619102508521</v>
      </c>
      <c r="AN11" s="35" t="n">
        <f aca="false">'Detail of municipalities'!P258</f>
        <v>0</v>
      </c>
      <c r="AO11" s="37" t="n">
        <f aca="false">'Detail of municipalities'!Q258</f>
        <v>0</v>
      </c>
    </row>
    <row r="12" s="14" customFormat="true" ht="12.75" hidden="false" customHeight="false" outlineLevel="0" collapsed="false">
      <c r="A12" s="32"/>
      <c r="B12" s="165" t="s">
        <v>520</v>
      </c>
      <c r="C12" s="34" t="s">
        <v>664</v>
      </c>
      <c r="D12" s="35" t="n">
        <f aca="false">'Over&amp;under spending'!D333</f>
        <v>14847661273</v>
      </c>
      <c r="E12" s="36" t="n">
        <f aca="false">'Over&amp;under spending'!E333</f>
        <v>15301774825</v>
      </c>
      <c r="F12" s="37" t="n">
        <f aca="false">'Over&amp;under spending'!F333</f>
        <v>13018683158</v>
      </c>
      <c r="G12" s="121" t="n">
        <f aca="false">'Over&amp;under spending'!G333</f>
        <v>-148087567</v>
      </c>
      <c r="H12" s="124" t="n">
        <f aca="false">'Over&amp;under spending'!H333</f>
        <v>1977065682</v>
      </c>
      <c r="I12" s="122" t="n">
        <f aca="false">'Over&amp;under spending'!I333</f>
        <v>-205528388</v>
      </c>
      <c r="J12" s="124" t="n">
        <f aca="false">'Over&amp;under spending'!J333</f>
        <v>2488620055</v>
      </c>
      <c r="K12" s="127" t="n">
        <f aca="false">IF(D12=0,0,F12/D12)</f>
        <v>0.876817090491825</v>
      </c>
      <c r="L12" s="127" t="n">
        <f aca="false">IF(E12=0,0,F12/E12)</f>
        <v>0.850795630368976</v>
      </c>
      <c r="M12" s="35" t="n">
        <f aca="false">'Over&amp;under spending'!M333</f>
        <v>14879564550</v>
      </c>
      <c r="N12" s="36" t="n">
        <f aca="false">'Over&amp;under spending'!N333</f>
        <v>15881495161</v>
      </c>
      <c r="O12" s="37" t="n">
        <f aca="false">'Over&amp;under spending'!O333</f>
        <v>13616140151</v>
      </c>
      <c r="P12" s="121" t="n">
        <f aca="false">'Over&amp;under spending'!P333</f>
        <v>-442273568</v>
      </c>
      <c r="Q12" s="124" t="n">
        <f aca="false">'Over&amp;under spending'!Q333</f>
        <v>1705697967</v>
      </c>
      <c r="R12" s="122" t="n">
        <f aca="false">'Over&amp;under spending'!R333</f>
        <v>-87615743</v>
      </c>
      <c r="S12" s="124" t="n">
        <f aca="false">'Over&amp;under spending'!S333</f>
        <v>2352970753</v>
      </c>
      <c r="T12" s="127" t="n">
        <f aca="false">IF(M12=0,0,O12/M12)</f>
        <v>0.91508996148681</v>
      </c>
      <c r="U12" s="127" t="n">
        <f aca="false">IF(N12=0,0,O12/N12)</f>
        <v>0.857358832588823</v>
      </c>
      <c r="V12" s="35" t="n">
        <f aca="false">'Over&amp;under spending'!V333</f>
        <v>3368513360</v>
      </c>
      <c r="W12" s="36" t="n">
        <f aca="false">'Over&amp;under spending'!W333</f>
        <v>3667628798</v>
      </c>
      <c r="X12" s="37" t="n">
        <f aca="false">'Over&amp;under spending'!X333</f>
        <v>2544765377</v>
      </c>
      <c r="Y12" s="121" t="n">
        <f aca="false">'Over&amp;under spending'!Y333</f>
        <v>-45641363</v>
      </c>
      <c r="Z12" s="124" t="n">
        <f aca="false">'Over&amp;under spending'!Z333</f>
        <v>869389346</v>
      </c>
      <c r="AA12" s="122" t="n">
        <f aca="false">'Over&amp;under spending'!AA333</f>
        <v>-39613356</v>
      </c>
      <c r="AB12" s="124" t="n">
        <f aca="false">'Over&amp;under spending'!AB333</f>
        <v>1162476777</v>
      </c>
      <c r="AC12" s="127" t="n">
        <f aca="false">IF(V12=0,0,X12/V12)</f>
        <v>0.755456518955294</v>
      </c>
      <c r="AD12" s="127" t="n">
        <f aca="false">IF(W12=0,0,X12/W12)</f>
        <v>0.693844856488118</v>
      </c>
      <c r="AE12" s="35" t="n">
        <f aca="false">'Over&amp;under spending'!AE333</f>
        <v>2321600000</v>
      </c>
      <c r="AF12" s="36" t="n">
        <f aca="false">'Over&amp;under spending'!AF333</f>
        <v>2403923000</v>
      </c>
      <c r="AG12" s="37" t="n">
        <f aca="false">'Over&amp;under spending'!AG333</f>
        <v>2239340870</v>
      </c>
      <c r="AH12" s="121" t="n">
        <f aca="false">'Over&amp;under spending'!AH333</f>
        <v>-167613502</v>
      </c>
      <c r="AI12" s="124" t="n">
        <f aca="false">'Over&amp;under spending'!AI333</f>
        <v>249872632</v>
      </c>
      <c r="AJ12" s="122" t="n">
        <f aca="false">'Over&amp;under spending'!AJ333</f>
        <v>-94343853</v>
      </c>
      <c r="AK12" s="124" t="n">
        <f aca="false">'Over&amp;under spending'!AK333</f>
        <v>258925983</v>
      </c>
      <c r="AL12" s="127" t="n">
        <f aca="false">IF(AE12=0,0,AG12/AE12)</f>
        <v>0.9645679143694</v>
      </c>
      <c r="AM12" s="127" t="n">
        <f aca="false">IF(AF12=0,0,AG12/AF12)</f>
        <v>0.93153602257643</v>
      </c>
      <c r="AN12" s="35" t="n">
        <f aca="false">'Detail of municipalities'!P332</f>
        <v>0</v>
      </c>
      <c r="AO12" s="37" t="n">
        <f aca="false">'Detail of municipalities'!Q332</f>
        <v>0</v>
      </c>
    </row>
    <row r="13" s="14" customFormat="true" ht="12.75" hidden="false" customHeight="false" outlineLevel="0" collapsed="false">
      <c r="A13" s="32"/>
      <c r="B13" s="165" t="s">
        <v>449</v>
      </c>
      <c r="C13" s="34" t="s">
        <v>665</v>
      </c>
      <c r="D13" s="35" t="n">
        <f aca="false">'Over&amp;under spending'!D301</f>
        <v>6151469340</v>
      </c>
      <c r="E13" s="36" t="n">
        <f aca="false">'Over&amp;under spending'!E301</f>
        <v>6377916982</v>
      </c>
      <c r="F13" s="37" t="n">
        <f aca="false">'Over&amp;under spending'!F301</f>
        <v>5647788233</v>
      </c>
      <c r="G13" s="121" t="n">
        <f aca="false">'Over&amp;under spending'!G301</f>
        <v>-106064492</v>
      </c>
      <c r="H13" s="124" t="n">
        <f aca="false">'Over&amp;under spending'!H301</f>
        <v>609745599</v>
      </c>
      <c r="I13" s="122" t="n">
        <f aca="false">'Over&amp;under spending'!I301</f>
        <v>-28546272</v>
      </c>
      <c r="J13" s="124" t="n">
        <f aca="false">'Over&amp;under spending'!J301</f>
        <v>758675021</v>
      </c>
      <c r="K13" s="127" t="n">
        <f aca="false">IF(D13=0,0,F13/D13)</f>
        <v>0.918120195491375</v>
      </c>
      <c r="L13" s="127" t="n">
        <f aca="false">IF(E13=0,0,F13/E13)</f>
        <v>0.88552238120054</v>
      </c>
      <c r="M13" s="35" t="n">
        <f aca="false">'Over&amp;under spending'!M301</f>
        <v>6425980769</v>
      </c>
      <c r="N13" s="36" t="n">
        <f aca="false">'Over&amp;under spending'!N301</f>
        <v>6697300259</v>
      </c>
      <c r="O13" s="37" t="n">
        <f aca="false">'Over&amp;under spending'!O301</f>
        <v>5323142453</v>
      </c>
      <c r="P13" s="121" t="n">
        <f aca="false">'Over&amp;under spending'!P301</f>
        <v>-75769786</v>
      </c>
      <c r="Q13" s="124" t="n">
        <f aca="false">'Over&amp;under spending'!Q301</f>
        <v>1178608102</v>
      </c>
      <c r="R13" s="122" t="n">
        <f aca="false">'Over&amp;under spending'!R301</f>
        <v>-15652791</v>
      </c>
      <c r="S13" s="124" t="n">
        <f aca="false">'Over&amp;under spending'!S301</f>
        <v>1389810597</v>
      </c>
      <c r="T13" s="127" t="n">
        <f aca="false">IF(M13=0,0,O13/M13)</f>
        <v>0.82837821094637</v>
      </c>
      <c r="U13" s="127" t="n">
        <f aca="false">IF(N13=0,0,O13/N13)</f>
        <v>0.794819143108692</v>
      </c>
      <c r="V13" s="35" t="n">
        <f aca="false">'Over&amp;under spending'!V301</f>
        <v>1254732031</v>
      </c>
      <c r="W13" s="36" t="n">
        <f aca="false">'Over&amp;under spending'!W301</f>
        <v>1376135045</v>
      </c>
      <c r="X13" s="37" t="n">
        <f aca="false">'Over&amp;under spending'!X301</f>
        <v>939674049</v>
      </c>
      <c r="Y13" s="121" t="n">
        <f aca="false">'Over&amp;under spending'!Y301</f>
        <v>-105632476</v>
      </c>
      <c r="Z13" s="124" t="n">
        <f aca="false">'Over&amp;under spending'!Z301</f>
        <v>420690458</v>
      </c>
      <c r="AA13" s="122" t="n">
        <f aca="false">'Over&amp;under spending'!AA301</f>
        <v>-44615723</v>
      </c>
      <c r="AB13" s="124" t="n">
        <f aca="false">'Over&amp;under spending'!AB301</f>
        <v>481076719</v>
      </c>
      <c r="AC13" s="127" t="n">
        <f aca="false">IF(V13=0,0,X13/V13)</f>
        <v>0.748904169004991</v>
      </c>
      <c r="AD13" s="127" t="n">
        <f aca="false">IF(W13=0,0,X13/W13)</f>
        <v>0.682835636236558</v>
      </c>
      <c r="AE13" s="35" t="n">
        <f aca="false">'Over&amp;under spending'!AE301</f>
        <v>745835000</v>
      </c>
      <c r="AF13" s="36" t="n">
        <f aca="false">'Over&amp;under spending'!AF301</f>
        <v>746867000</v>
      </c>
      <c r="AG13" s="37" t="n">
        <f aca="false">'Over&amp;under spending'!AG301</f>
        <v>661342830</v>
      </c>
      <c r="AH13" s="121" t="n">
        <f aca="false">'Over&amp;under spending'!AH301</f>
        <v>-42031466</v>
      </c>
      <c r="AI13" s="124" t="n">
        <f aca="false">'Over&amp;under spending'!AI301</f>
        <v>126523636</v>
      </c>
      <c r="AJ13" s="122" t="n">
        <f aca="false">'Over&amp;under spending'!AJ301</f>
        <v>-36659756</v>
      </c>
      <c r="AK13" s="124" t="n">
        <f aca="false">'Over&amp;under spending'!AK301</f>
        <v>122183926</v>
      </c>
      <c r="AL13" s="127" t="n">
        <f aca="false">IF(AE13=0,0,AG13/AE13)</f>
        <v>0.886714662090141</v>
      </c>
      <c r="AM13" s="127" t="n">
        <f aca="false">IF(AF13=0,0,AG13/AF13)</f>
        <v>0.885489424489233</v>
      </c>
      <c r="AN13" s="35" t="n">
        <f aca="false">'Detail of municipalities'!P300</f>
        <v>1812854</v>
      </c>
      <c r="AO13" s="37" t="n">
        <f aca="false">'Detail of municipalities'!Q300</f>
        <v>22444086</v>
      </c>
    </row>
    <row r="14" s="14" customFormat="true" ht="12.75" hidden="false" customHeight="false" outlineLevel="0" collapsed="false">
      <c r="A14" s="32"/>
      <c r="B14" s="165" t="s">
        <v>572</v>
      </c>
      <c r="C14" s="34" t="s">
        <v>666</v>
      </c>
      <c r="D14" s="35" t="n">
        <f aca="false">'Over&amp;under spending'!D374</f>
        <v>45265474165</v>
      </c>
      <c r="E14" s="36" t="n">
        <f aca="false">'Over&amp;under spending'!E374</f>
        <v>45893534338</v>
      </c>
      <c r="F14" s="37" t="n">
        <f aca="false">'Over&amp;under spending'!F374</f>
        <v>42991993495</v>
      </c>
      <c r="G14" s="121" t="n">
        <f aca="false">'Over&amp;under spending'!G374</f>
        <v>-185424027</v>
      </c>
      <c r="H14" s="124" t="n">
        <f aca="false">'Over&amp;under spending'!H374</f>
        <v>2458904697</v>
      </c>
      <c r="I14" s="122" t="n">
        <f aca="false">'Over&amp;under spending'!I374</f>
        <v>0</v>
      </c>
      <c r="J14" s="124" t="n">
        <f aca="false">'Over&amp;under spending'!J374</f>
        <v>2901540843</v>
      </c>
      <c r="K14" s="127" t="n">
        <f aca="false">IF(D14=0,0,F14/D14)</f>
        <v>0.949774508895835</v>
      </c>
      <c r="L14" s="127" t="n">
        <f aca="false">IF(E14=0,0,F14/E14)</f>
        <v>0.936776696655557</v>
      </c>
      <c r="M14" s="35" t="n">
        <f aca="false">'Over&amp;under spending'!M374</f>
        <v>45972555759</v>
      </c>
      <c r="N14" s="36" t="n">
        <f aca="false">'Over&amp;under spending'!N374</f>
        <v>46559181330</v>
      </c>
      <c r="O14" s="37" t="n">
        <f aca="false">'Over&amp;under spending'!O374</f>
        <v>42746959377</v>
      </c>
      <c r="P14" s="121" t="n">
        <f aca="false">'Over&amp;under spending'!P374</f>
        <v>-16639586</v>
      </c>
      <c r="Q14" s="124" t="n">
        <f aca="false">'Over&amp;under spending'!Q374</f>
        <v>3242235968</v>
      </c>
      <c r="R14" s="122" t="n">
        <f aca="false">'Over&amp;under spending'!R374</f>
        <v>-436410</v>
      </c>
      <c r="S14" s="124" t="n">
        <f aca="false">'Over&amp;under spending'!S374</f>
        <v>3812658363</v>
      </c>
      <c r="T14" s="127" t="n">
        <f aca="false">IF(M14=0,0,O14/M14)</f>
        <v>0.92983647898739</v>
      </c>
      <c r="U14" s="127" t="n">
        <f aca="false">IF(N14=0,0,O14/N14)</f>
        <v>0.918120941045335</v>
      </c>
      <c r="V14" s="35" t="n">
        <f aca="false">'Over&amp;under spending'!V374</f>
        <v>7483037479</v>
      </c>
      <c r="W14" s="36" t="n">
        <f aca="false">'Over&amp;under spending'!W374</f>
        <v>7879885921</v>
      </c>
      <c r="X14" s="37" t="n">
        <f aca="false">'Over&amp;under spending'!X374</f>
        <v>6091030564</v>
      </c>
      <c r="Y14" s="121" t="n">
        <f aca="false">'Over&amp;under spending'!Y374</f>
        <v>-162164716</v>
      </c>
      <c r="Z14" s="124" t="n">
        <f aca="false">'Over&amp;under spending'!Z374</f>
        <v>1554171631</v>
      </c>
      <c r="AA14" s="122" t="n">
        <f aca="false">'Over&amp;under spending'!AA374</f>
        <v>-11205152</v>
      </c>
      <c r="AB14" s="124" t="n">
        <f aca="false">'Over&amp;under spending'!AB374</f>
        <v>1800060509</v>
      </c>
      <c r="AC14" s="127" t="n">
        <f aca="false">IF(V14=0,0,X14/V14)</f>
        <v>0.813978358533356</v>
      </c>
      <c r="AD14" s="127" t="n">
        <f aca="false">IF(W14=0,0,X14/W14)</f>
        <v>0.772984612349187</v>
      </c>
      <c r="AE14" s="35" t="n">
        <f aca="false">'Over&amp;under spending'!AE374</f>
        <v>2338774000</v>
      </c>
      <c r="AF14" s="36" t="n">
        <f aca="false">'Over&amp;under spending'!AF374</f>
        <v>2449040000</v>
      </c>
      <c r="AG14" s="37" t="n">
        <f aca="false">'Over&amp;under spending'!AG374</f>
        <v>2069828894</v>
      </c>
      <c r="AH14" s="121" t="n">
        <f aca="false">'Over&amp;under spending'!AH374</f>
        <v>-79544020</v>
      </c>
      <c r="AI14" s="124" t="n">
        <f aca="false">'Over&amp;under spending'!AI374</f>
        <v>348489126</v>
      </c>
      <c r="AJ14" s="122" t="n">
        <f aca="false">'Over&amp;under spending'!AJ374</f>
        <v>-5336375</v>
      </c>
      <c r="AK14" s="124" t="n">
        <f aca="false">'Over&amp;under spending'!AK374</f>
        <v>384547481</v>
      </c>
      <c r="AL14" s="127" t="n">
        <f aca="false">IF(AE14=0,0,AG14/AE14)</f>
        <v>0.885005944995113</v>
      </c>
      <c r="AM14" s="127" t="n">
        <f aca="false">IF(AF14=0,0,AG14/AF14)</f>
        <v>0.845159284454317</v>
      </c>
      <c r="AN14" s="35" t="n">
        <f aca="false">'Detail of municipalities'!P373</f>
        <v>0</v>
      </c>
      <c r="AO14" s="37" t="n">
        <f aca="false">'Detail of municipalities'!Q373</f>
        <v>0</v>
      </c>
    </row>
    <row r="15" s="49" customFormat="true" ht="12.75" hidden="false" customHeight="false" outlineLevel="0" collapsed="false">
      <c r="A15" s="166"/>
      <c r="B15" s="167" t="s">
        <v>641</v>
      </c>
      <c r="C15" s="168"/>
      <c r="D15" s="169" t="n">
        <f aca="false">SUM(D6:D14)</f>
        <v>306124294394</v>
      </c>
      <c r="E15" s="170" t="n">
        <f aca="false">SUM(E6:E14)</f>
        <v>311975748975</v>
      </c>
      <c r="F15" s="171" t="n">
        <f aca="false">SUM(F6:F14)</f>
        <v>292438159755</v>
      </c>
      <c r="G15" s="172" t="n">
        <f aca="false">SUM(G6:G14)</f>
        <v>-5944076954</v>
      </c>
      <c r="H15" s="173" t="n">
        <f aca="false">SUM(H6:H14)</f>
        <v>19630211593</v>
      </c>
      <c r="I15" s="174" t="n">
        <f aca="false">SUM(I6:I14)</f>
        <v>-5908483620</v>
      </c>
      <c r="J15" s="173" t="n">
        <f aca="false">SUM(J6:J14)</f>
        <v>25446072840</v>
      </c>
      <c r="K15" s="152" t="n">
        <f aca="false">IF(D15=0,0,F15/D15)</f>
        <v>0.955292229693521</v>
      </c>
      <c r="L15" s="151" t="n">
        <f aca="false">IF(E15=0,0,F15/E15)</f>
        <v>0.937374654010156</v>
      </c>
      <c r="M15" s="169" t="n">
        <f aca="false">SUM(M6:M14)</f>
        <v>307312815263</v>
      </c>
      <c r="N15" s="170" t="n">
        <f aca="false">SUM(N6:N14)</f>
        <v>315689346212</v>
      </c>
      <c r="O15" s="171" t="n">
        <f aca="false">SUM(O6:O14)</f>
        <v>281898115262</v>
      </c>
      <c r="P15" s="172" t="n">
        <f aca="false">SUM(P6:P14)</f>
        <v>-5221721626</v>
      </c>
      <c r="Q15" s="173" t="n">
        <f aca="false">SUM(Q6:Q14)</f>
        <v>30636421627</v>
      </c>
      <c r="R15" s="174" t="n">
        <f aca="false">SUM(R6:R14)</f>
        <v>-4335702015</v>
      </c>
      <c r="S15" s="173" t="n">
        <f aca="false">SUM(S6:S14)</f>
        <v>38126932965</v>
      </c>
      <c r="T15" s="152" t="n">
        <f aca="false">IF(M15=0,0,O15/M15)</f>
        <v>0.917300227199279</v>
      </c>
      <c r="U15" s="151" t="n">
        <f aca="false">IF(N15=0,0,O15/N15)</f>
        <v>0.892960496274373</v>
      </c>
      <c r="V15" s="169" t="n">
        <f aca="false">SUM(V6:V14)</f>
        <v>56417765635</v>
      </c>
      <c r="W15" s="170" t="n">
        <f aca="false">SUM(W6:W14)</f>
        <v>61866271396</v>
      </c>
      <c r="X15" s="171" t="n">
        <f aca="false">SUM(X6:X14)</f>
        <v>47931821697</v>
      </c>
      <c r="Y15" s="172" t="n">
        <f aca="false">SUM(Y6:Y14)</f>
        <v>-2031957730</v>
      </c>
      <c r="Z15" s="173" t="n">
        <f aca="false">SUM(Z6:Z14)</f>
        <v>10517901668</v>
      </c>
      <c r="AA15" s="174" t="n">
        <f aca="false">SUM(AA6:AA14)</f>
        <v>-873683284</v>
      </c>
      <c r="AB15" s="173" t="n">
        <f aca="false">SUM(AB6:AB14)</f>
        <v>14808132983</v>
      </c>
      <c r="AC15" s="152" t="n">
        <f aca="false">IF(V15=0,0,X15/V15)</f>
        <v>0.849587380101144</v>
      </c>
      <c r="AD15" s="151" t="n">
        <f aca="false">IF(W15=0,0,X15/W15)</f>
        <v>0.774764999012031</v>
      </c>
      <c r="AE15" s="169" t="n">
        <f aca="false">SUM(AE6:AE14)</f>
        <v>25106197000</v>
      </c>
      <c r="AF15" s="170" t="n">
        <f aca="false">SUM(AF6:AF14)</f>
        <v>25166032000</v>
      </c>
      <c r="AG15" s="171" t="n">
        <f aca="false">SUM(AG6:AG14)</f>
        <v>22694208787</v>
      </c>
      <c r="AH15" s="172" t="n">
        <f aca="false">SUM(AH6:AH14)</f>
        <v>-1234109607</v>
      </c>
      <c r="AI15" s="173" t="n">
        <f aca="false">SUM(AI6:AI14)</f>
        <v>3646097820</v>
      </c>
      <c r="AJ15" s="174" t="n">
        <f aca="false">SUM(AJ6:AJ14)</f>
        <v>-822952733</v>
      </c>
      <c r="AK15" s="173" t="n">
        <f aca="false">SUM(AK6:AK14)</f>
        <v>3294775946</v>
      </c>
      <c r="AL15" s="152" t="n">
        <f aca="false">IF(AE15=0,0,AG15/AE15)</f>
        <v>0.903928571380205</v>
      </c>
      <c r="AM15" s="152" t="n">
        <f aca="false">IF(AF15=0,0,AG15/AF15)</f>
        <v>0.901779382105212</v>
      </c>
      <c r="AN15" s="175" t="n">
        <f aca="false">SUM(AN6:AN14)</f>
        <v>1812854</v>
      </c>
      <c r="AO15" s="176" t="n">
        <f aca="false">SUM(AO6:AO14)</f>
        <v>22444086</v>
      </c>
    </row>
    <row r="16" customFormat="false" ht="12.75" hidden="false" customHeight="false" outlineLevel="0" collapsed="false">
      <c r="B16" s="103" t="s">
        <v>640</v>
      </c>
    </row>
    <row r="17" customFormat="false" ht="12.75" hidden="false" customHeight="false" outlineLevel="0" collapsed="false">
      <c r="B17" s="103"/>
    </row>
    <row r="18" customFormat="false" ht="12.75" hidden="false" customHeight="false" outlineLevel="0" collapsed="false">
      <c r="B18" s="103"/>
      <c r="D18" s="109" t="n">
        <f aca="false">'Detail of municipalities'!D375-D15</f>
        <v>0</v>
      </c>
      <c r="E18" s="109" t="n">
        <f aca="false">'Detail of municipalities'!E375-E15</f>
        <v>0</v>
      </c>
      <c r="F18" s="109" t="n">
        <f aca="false">'Detail of municipalities'!F375-F15</f>
        <v>0</v>
      </c>
      <c r="G18" s="109"/>
      <c r="H18" s="109"/>
      <c r="I18" s="109"/>
      <c r="J18" s="109"/>
      <c r="K18" s="109"/>
      <c r="L18" s="109"/>
      <c r="M18" s="109" t="n">
        <f aca="false">'Detail of municipalities'!G375-M15</f>
        <v>0</v>
      </c>
      <c r="N18" s="109" t="n">
        <f aca="false">'Detail of municipalities'!H375-N15</f>
        <v>0</v>
      </c>
      <c r="O18" s="109" t="n">
        <f aca="false">'Detail of municipalities'!I375-O15</f>
        <v>0</v>
      </c>
      <c r="P18" s="109"/>
      <c r="Q18" s="109"/>
      <c r="R18" s="109"/>
      <c r="S18" s="109"/>
      <c r="T18" s="109"/>
      <c r="U18" s="109"/>
      <c r="V18" s="109" t="n">
        <f aca="false">'Detail of municipalities'!J375-V15</f>
        <v>1</v>
      </c>
      <c r="W18" s="109" t="n">
        <f aca="false">'Detail of municipalities'!K375-W15</f>
        <v>1</v>
      </c>
      <c r="X18" s="109" t="n">
        <f aca="false">'Detail of municipalities'!L375-X15</f>
        <v>0</v>
      </c>
      <c r="Y18" s="109"/>
      <c r="Z18" s="109"/>
      <c r="AA18" s="109"/>
      <c r="AB18" s="109"/>
      <c r="AC18" s="109"/>
      <c r="AD18" s="109"/>
      <c r="AE18" s="109" t="n">
        <f aca="false">'Detail of municipalities'!M375-AE15</f>
        <v>0</v>
      </c>
      <c r="AF18" s="109" t="n">
        <f aca="false">'Detail of municipalities'!N375-AF15</f>
        <v>0</v>
      </c>
      <c r="AG18" s="109" t="n">
        <f aca="false">'Detail of municipalities'!O375-AG15</f>
        <v>0</v>
      </c>
      <c r="AH18" s="109"/>
      <c r="AI18" s="109"/>
      <c r="AJ18" s="109"/>
      <c r="AK18" s="109"/>
      <c r="AL18" s="109"/>
      <c r="AM18" s="109"/>
    </row>
    <row r="19" customFormat="false" ht="12.75" hidden="false" customHeight="false" outlineLevel="0" collapsed="false">
      <c r="B19" s="103"/>
    </row>
  </sheetData>
  <sheetProtection sheet="true" password="f954"/>
  <mergeCells count="15">
    <mergeCell ref="D2:L2"/>
    <mergeCell ref="M2:U2"/>
    <mergeCell ref="V2:AD2"/>
    <mergeCell ref="AE2:AM2"/>
    <mergeCell ref="AN2:AO2"/>
    <mergeCell ref="G3:H3"/>
    <mergeCell ref="I3:J3"/>
    <mergeCell ref="P3:Q3"/>
    <mergeCell ref="R3:S3"/>
    <mergeCell ref="Y3:Z3"/>
    <mergeCell ref="AA3:AB3"/>
    <mergeCell ref="AH3:AI3"/>
    <mergeCell ref="AJ3:AK3"/>
    <mergeCell ref="AN3:AN4"/>
    <mergeCell ref="AO3:A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2" man="true" max="65535" min="0"/>
    <brk id="21" man="true" max="65535" min="0"/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06:31:09Z</dcterms:created>
  <dc:creator>Elsabe Rossouw</dc:creator>
  <dc:description/>
  <dc:language>en-US</dc:language>
  <cp:lastModifiedBy>Brennan</cp:lastModifiedBy>
  <cp:lastPrinted>2014-08-25T14:40:11Z</cp:lastPrinted>
  <dcterms:modified xsi:type="dcterms:W3CDTF">2014-09-03T05:46:46Z</dcterms:modified>
  <cp:revision>0</cp:revision>
  <dc:subject/>
  <dc:title/>
</cp:coreProperties>
</file>