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47059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62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068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6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1-10T09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