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11 Ma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6781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217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6802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RME_",B102,"_",LEFT(G9,3))</f>
        <v>NC074_RME_2014_M11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8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4-06-10T14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