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4 Oc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37115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36145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7326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NC074_RME_2014_M04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3-11-12T10:2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