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4775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085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9860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7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2-10T13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