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9496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5156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3465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05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3-12-06T14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