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9 Ma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42863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109488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5235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NC074_RME_2014_M09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4-04-10T06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