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:K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3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20753.59</v>
      </c>
      <c r="G8" s="13" t="n">
        <v>91518.9</v>
      </c>
      <c r="H8" s="13" t="n">
        <v>61082.99</v>
      </c>
      <c r="I8" s="13" t="n">
        <v>327559.55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500915.03</v>
      </c>
      <c r="O8" s="13" t="n">
        <v>0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52250.78</v>
      </c>
      <c r="G9" s="13" t="n">
        <v>128161.77</v>
      </c>
      <c r="H9" s="13" t="n">
        <v>77981.18</v>
      </c>
      <c r="I9" s="13" t="n">
        <v>333243.97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891637.7</v>
      </c>
      <c r="O9" s="13" t="n">
        <v>0</v>
      </c>
      <c r="P9" s="13" t="n">
        <v>106443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1405985.17</v>
      </c>
      <c r="I10" s="13" t="n">
        <v>1768407.68</v>
      </c>
      <c r="J10" s="13" t="n">
        <v>1004618.31</v>
      </c>
      <c r="K10" s="13" t="n">
        <v>0</v>
      </c>
      <c r="L10" s="13" t="n">
        <v>0</v>
      </c>
      <c r="M10" s="13" t="n">
        <v>0</v>
      </c>
      <c r="N10" s="10" t="n">
        <f aca="false">SUM(F10:M10)</f>
        <v>4179011.16</v>
      </c>
      <c r="O10" s="13" t="n">
        <v>0</v>
      </c>
      <c r="P10" s="13" t="n">
        <v>1991475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56916.29</v>
      </c>
      <c r="G11" s="13" t="n">
        <v>55634.28</v>
      </c>
      <c r="H11" s="13" t="n">
        <v>46600.72</v>
      </c>
      <c r="I11" s="13" t="n">
        <v>175381.71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220700.42</v>
      </c>
      <c r="O11" s="13" t="n">
        <v>0</v>
      </c>
      <c r="P11" s="13" t="n">
        <v>16330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1545.49999999999</v>
      </c>
      <c r="G12" s="13" t="n">
        <v>64908.03</v>
      </c>
      <c r="H12" s="13" t="n">
        <v>44294.43</v>
      </c>
      <c r="I12" s="13" t="n">
        <v>264121.98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371778.94</v>
      </c>
      <c r="O12" s="13" t="n">
        <v>0</v>
      </c>
      <c r="P12" s="13" t="n">
        <v>16531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4480</v>
      </c>
      <c r="G13" s="13" t="n">
        <v>1852</v>
      </c>
      <c r="H13" s="13" t="n">
        <v>117691.76</v>
      </c>
      <c r="I13" s="13" t="n">
        <v>250976.1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374999.86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3300.8</v>
      </c>
      <c r="H14" s="13" t="n">
        <v>16638.11</v>
      </c>
      <c r="I14" s="13" t="n">
        <v>16595.51</v>
      </c>
      <c r="J14" s="13" t="n">
        <v>17919.94</v>
      </c>
      <c r="K14" s="13" t="n">
        <v>323984.12</v>
      </c>
      <c r="L14" s="13" t="n">
        <v>0</v>
      </c>
      <c r="M14" s="13" t="n">
        <v>0</v>
      </c>
      <c r="N14" s="10" t="n">
        <f aca="false">SUM(F14:M14)</f>
        <v>388438.48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383426.17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383426.1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702448.75</v>
      </c>
      <c r="G17" s="10" t="n">
        <f aca="false">SUM(G8:G16)</f>
        <v>355375.78</v>
      </c>
      <c r="H17" s="10" t="n">
        <f aca="false">SUM(H8:H16)</f>
        <v>1770274.36</v>
      </c>
      <c r="I17" s="10" t="n">
        <f aca="false">SUM(I8:I16)</f>
        <v>3136286.5</v>
      </c>
      <c r="J17" s="10" t="n">
        <f aca="false">SUM(J8:J16)</f>
        <v>1022538.25</v>
      </c>
      <c r="K17" s="10" t="n">
        <f aca="false">SUM(K8:K16)</f>
        <v>323984.12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310907.76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78387.43</v>
      </c>
      <c r="G19" s="15" t="n">
        <f aca="false">+ADG!F345</f>
        <v>43546.15</v>
      </c>
      <c r="H19" s="15" t="n">
        <f aca="false">+ADG!G345</f>
        <v>411429.31</v>
      </c>
      <c r="I19" s="15" t="n">
        <f aca="false">+ADG!H345</f>
        <v>13430.72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646793.6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71244.25</v>
      </c>
      <c r="G20" s="15" t="n">
        <f aca="false">+ADC!F125</f>
        <v>22122.89</v>
      </c>
      <c r="H20" s="15" t="n">
        <f aca="false">+ADC!G125</f>
        <v>328580.08</v>
      </c>
      <c r="I20" s="15" t="n">
        <f aca="false">+ADC!H125</f>
        <v>36082.54</v>
      </c>
      <c r="J20" s="15" t="n">
        <f aca="false">+ADC!I125</f>
        <v>201047.93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59077.69</v>
      </c>
      <c r="O20" s="15" t="n">
        <f aca="false">+ADC!N125</f>
        <v>0</v>
      </c>
      <c r="P20" s="15" t="n">
        <f aca="false">+ADC!O125</f>
        <v>43868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352817.07</v>
      </c>
      <c r="G21" s="15" t="n">
        <f aca="false">+ADH!F59</f>
        <v>289706.74</v>
      </c>
      <c r="H21" s="15" t="n">
        <f aca="false">+ADH!G59</f>
        <v>1030264.97</v>
      </c>
      <c r="I21" s="15" t="n">
        <f aca="false">+ADH!H59</f>
        <v>3086773.24</v>
      </c>
      <c r="J21" s="15" t="n">
        <f aca="false">+ADH!I59</f>
        <v>821490.32</v>
      </c>
      <c r="K21" s="15" t="n">
        <f aca="false">+ADH!J59</f>
        <v>323984.1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905036.46</v>
      </c>
      <c r="O21" s="15" t="n">
        <f aca="false">+ADH!N59</f>
        <v>0</v>
      </c>
      <c r="P21" s="15" t="n">
        <f aca="false">+ADH!O59</f>
        <v>2760861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702448.75</v>
      </c>
      <c r="G23" s="10" t="n">
        <f aca="false">SUM(G19:G22)</f>
        <v>355375.78</v>
      </c>
      <c r="H23" s="10" t="n">
        <f aca="false">SUM(H19:H22)</f>
        <v>1770274.36</v>
      </c>
      <c r="I23" s="10" t="n">
        <f aca="false">SUM(I19:I22)</f>
        <v>3136286.5</v>
      </c>
      <c r="J23" s="10" t="n">
        <f aca="false">SUM(J19:J22)</f>
        <v>1022538.25</v>
      </c>
      <c r="K23" s="10" t="n">
        <f aca="false">SUM(K19:K22)</f>
        <v>323984.12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310907.76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0" activeCellId="0" sqref="E50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3137.4</v>
      </c>
      <c r="F6" s="13" t="n">
        <v>1037.23</v>
      </c>
      <c r="G6" s="13" t="n">
        <v>1022.78</v>
      </c>
      <c r="H6" s="13" t="n">
        <v>877.45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6074.86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594.58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5594.58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387679.91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87679.91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543.84</v>
      </c>
      <c r="F9" s="13" t="n">
        <v>186.24</v>
      </c>
      <c r="G9" s="13" t="n">
        <v>300.64</v>
      </c>
      <c r="H9" s="13" t="n">
        <v>1393.19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5423.91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95.75</v>
      </c>
      <c r="F10" s="13" t="n">
        <v>217.47</v>
      </c>
      <c r="G10" s="13" t="n">
        <v>132.72</v>
      </c>
      <c r="H10" s="13" t="n">
        <v>278.24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624.18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3271.57</v>
      </c>
      <c r="F15" s="10" t="n">
        <f aca="false">SUM(F6:F14)</f>
        <v>1440.94</v>
      </c>
      <c r="G15" s="10" t="n">
        <f aca="false">SUM(G6:G14)</f>
        <v>389136.05</v>
      </c>
      <c r="H15" s="10" t="n">
        <f aca="false">SUM(H6:H14)</f>
        <v>2548.88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16397.44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48.1</v>
      </c>
      <c r="F17" s="13" t="n">
        <v>168.4</v>
      </c>
      <c r="G17" s="13" t="n">
        <v>134.7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451.2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79.04</v>
      </c>
      <c r="F18" s="13" t="n">
        <v>1179.04</v>
      </c>
      <c r="G18" s="13" t="n">
        <v>2628.67</v>
      </c>
      <c r="H18" s="13" t="n">
        <v>1315.42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6302.17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327.14</v>
      </c>
      <c r="F26" s="10" t="n">
        <f aca="false">SUM(F17:F25)</f>
        <v>1347.44</v>
      </c>
      <c r="G26" s="10" t="n">
        <f aca="false">SUM(G17:G25)</f>
        <v>2763.37</v>
      </c>
      <c r="H26" s="10" t="n">
        <f aca="false">SUM(H17:H25)</f>
        <v>1315.42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753.37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70612.46</v>
      </c>
      <c r="F28" s="13" t="n">
        <v>9118.05</v>
      </c>
      <c r="G28" s="13" t="n">
        <v>6341.11</v>
      </c>
      <c r="H28" s="13" t="n">
        <v>131.49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86203.11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7990.96</v>
      </c>
      <c r="F29" s="13" t="n">
        <v>24587.38</v>
      </c>
      <c r="G29" s="13" t="n">
        <v>12741.18</v>
      </c>
      <c r="H29" s="13" t="n">
        <v>5193.2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70512.72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8054.22</v>
      </c>
      <c r="F31" s="13" t="n">
        <v>4074.08</v>
      </c>
      <c r="G31" s="13" t="n">
        <v>0</v>
      </c>
      <c r="H31" s="13" t="n">
        <v>2507.4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4635.7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711.22</v>
      </c>
      <c r="F32" s="13" t="n">
        <v>2437.52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8148.74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112368.86</v>
      </c>
      <c r="F37" s="10" t="n">
        <f aca="false">SUM(F28:F36)</f>
        <v>40217.03</v>
      </c>
      <c r="G37" s="10" t="n">
        <f aca="false">SUM(G28:G36)</f>
        <v>19082.29</v>
      </c>
      <c r="H37" s="10" t="n">
        <f aca="false">SUM(H28:H36)</f>
        <v>7832.09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9500.27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568.11</v>
      </c>
      <c r="F39" s="13" t="n">
        <v>375.1</v>
      </c>
      <c r="G39" s="13" t="n">
        <v>314.88</v>
      </c>
      <c r="H39" s="13" t="n">
        <v>883.48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5141.57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3736.86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3736.86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929.59</v>
      </c>
      <c r="F42" s="13" t="n">
        <v>32.9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962.51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764.72</v>
      </c>
      <c r="F43" s="13" t="n">
        <v>132.72</v>
      </c>
      <c r="G43" s="13" t="n">
        <v>132.72</v>
      </c>
      <c r="H43" s="13" t="n">
        <v>850.85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881.01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31999.28</v>
      </c>
      <c r="F48" s="10" t="n">
        <f aca="false">SUM(F39:F47)</f>
        <v>540.74</v>
      </c>
      <c r="G48" s="10" t="n">
        <f aca="false">SUM(G39:G47)</f>
        <v>447.6</v>
      </c>
      <c r="H48" s="10" t="n">
        <f aca="false">SUM(H39:H47)</f>
        <v>1734.33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4721.95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51.62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551.62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8422.24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8422.24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446.72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446.7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9420.58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9420.58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78017.69</v>
      </c>
      <c r="F336" s="35" t="n">
        <f aca="false">+F6+F17+F28+F39+F50+F61+F72+F83+F94+F105+F116+F127+F138+F149+F160+F171+F182+F193+F204+F215+F226+F237+F248+F259+F270+F281+F292+F303+F314+F325</f>
        <v>10698.78</v>
      </c>
      <c r="G336" s="35" t="n">
        <f aca="false">+G6+G17+G28+G39+G50+G61+G72+G83+G94+G105+G116+G127+G138+G149+G160+G171+G182+G193+G204+G215+G226+G237+G248+G259+G270+G281+G292+G303+G314+G325</f>
        <v>7813.47</v>
      </c>
      <c r="H336" s="35" t="n">
        <f aca="false">+H6+H17+H28+H39+H50+H61+H72+H83+H94+H105+H116+H127+H138+H149+H160+H171+H182+H193+H204+H215+H226+H237+H248+H259+H270+H281+H292+H303+H314+H325</f>
        <v>1892.42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98422.3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76923.68</v>
      </c>
      <c r="F337" s="35" t="n">
        <f aca="false">+F7+F18+F29+F40+F51+F62+F73+F84+F95+F106+F117+F128+F139+F150+F161+F172+F183+F194+F205+F216+F227+F238+F249+F260+F271+F282+F293+F304+F315+F326</f>
        <v>25766.42</v>
      </c>
      <c r="G337" s="35" t="n">
        <f aca="false">+G7+G18+G29+G40+G51+G62+G73+G84+G95+G106+G117+G128+G139+G150+G161+G172+G183+G194+G205+G216+G227+G238+G249+G260+G271+G282+G293+G304+G315+G326</f>
        <v>15369.85</v>
      </c>
      <c r="H337" s="35" t="n">
        <f aca="false">+H7+H18+H29+H40+H51+H62+H73+H84+H95+H106+H117+H128+H139+H150+H161+H172+H183+H194+H205+H216+H227+H238+H249+H260+H271+H282+H293+H304+H315+H326</f>
        <v>6508.62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24568.5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387679.91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87679.9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2527.65</v>
      </c>
      <c r="F339" s="35" t="n">
        <f aca="false">+F9+F20+F31+F42+F53+F64+F75+F86+F97+F108+F119+F130+F141+F152+F163+F174+F185+F196+F207+F218+F229+F240+F251+F262+F273+F284+F295+F306+F317+F328</f>
        <v>4293.24</v>
      </c>
      <c r="G339" s="35" t="n">
        <f aca="false">+G9+G20+G31+G42+G53+G64+G75+G86+G97+G108+G119+G130+G141+G152+G163+G174+G185+G196+G207+G218+G229+G240+G251+G262+G273+G284+G295+G306+G317+G328</f>
        <v>300.64</v>
      </c>
      <c r="H339" s="35" t="n">
        <f aca="false">+H9+H20+H31+H42+H53+H64+H75+H86+H97+H108+H119+H130+H141+H152+H163+H174+H185+H196+H207+H218+H229+H240+H251+H262+H273+H284+H295+H306+H317+H328</f>
        <v>3900.59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1022.1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918.41</v>
      </c>
      <c r="F340" s="35" t="n">
        <f aca="false">+F10+F21+F32+F43+F54+F65+F76+F87+F98+F109+F120+F131+F142+F153+F164+F175+F186+F197+F208+F219+F230+F241+F252+F263+F274+F285+F296+F307+F318+F329</f>
        <v>2787.71</v>
      </c>
      <c r="G340" s="35" t="n">
        <f aca="false">+G10+G21+G32+G43+G54+G65+G76+G87+G98+G109+G120+G131+G142+G153+G164+G175+G186+G197+G208+G219+G230+G241+G252+G263+G274+G285+G296+G307+G318+G329</f>
        <v>265.44</v>
      </c>
      <c r="H340" s="35" t="n">
        <f aca="false">+H10+H21+H32+H43+H54+H65+H76+H87+H98+H109+H120+H131+H142+H153+H164+H175+H186+H197+H208+H219+H230+H241+H252+H263+H274+H285+H296+H307+H318+H329</f>
        <v>1129.09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5100.65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78387.43</v>
      </c>
      <c r="F345" s="36" t="n">
        <f aca="false">SUM(F336:F344)</f>
        <v>43546.15</v>
      </c>
      <c r="G345" s="36" t="n">
        <f aca="false">SUM(G336:G344)</f>
        <v>411429.31</v>
      </c>
      <c r="H345" s="36" t="n">
        <f aca="false">SUM(H336:H344)</f>
        <v>13430.72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646793.6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3953.26</v>
      </c>
      <c r="F6" s="13" t="n">
        <v>1028.97</v>
      </c>
      <c r="G6" s="13" t="n">
        <v>433.42</v>
      </c>
      <c r="H6" s="13" t="n">
        <v>2379.51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-111.36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5545.5</v>
      </c>
      <c r="F7" s="13" t="n">
        <v>14055.87</v>
      </c>
      <c r="G7" s="13" t="n">
        <v>8811.04</v>
      </c>
      <c r="H7" s="13" t="n">
        <v>10605.63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79018.04</v>
      </c>
      <c r="N7" s="13" t="n">
        <v>0</v>
      </c>
      <c r="O7" s="13" t="n">
        <v>28817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241656.73</v>
      </c>
      <c r="H8" s="13" t="n">
        <v>622.34</v>
      </c>
      <c r="I8" s="13" t="n">
        <v>103865.5</v>
      </c>
      <c r="J8" s="13" t="n">
        <v>0</v>
      </c>
      <c r="K8" s="13" t="n">
        <v>0</v>
      </c>
      <c r="L8" s="13" t="n">
        <v>0</v>
      </c>
      <c r="M8" s="10" t="n">
        <f aca="false">SUM(E8:L8)</f>
        <v>346144.57</v>
      </c>
      <c r="N8" s="13" t="n">
        <v>0</v>
      </c>
      <c r="O8" s="13" t="n">
        <v>19991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6430.88</v>
      </c>
      <c r="F9" s="13" t="n">
        <v>1349.09</v>
      </c>
      <c r="G9" s="13" t="n">
        <v>150.32</v>
      </c>
      <c r="H9" s="13" t="n">
        <v>2165.92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0096.21</v>
      </c>
      <c r="N9" s="13" t="n">
        <v>0</v>
      </c>
      <c r="O9" s="13" t="n">
        <v>902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170.23</v>
      </c>
      <c r="F10" s="13" t="n">
        <v>1531.32</v>
      </c>
      <c r="G10" s="13" t="n">
        <v>530.88</v>
      </c>
      <c r="H10" s="13" t="n">
        <v>8289.18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6521.61</v>
      </c>
      <c r="N10" s="13" t="n">
        <v>0</v>
      </c>
      <c r="O10" s="13" t="n">
        <v>132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54193.35</v>
      </c>
      <c r="F15" s="10" t="n">
        <f aca="false">SUM(F6:F14)</f>
        <v>17965.25</v>
      </c>
      <c r="G15" s="10" t="n">
        <f aca="false">SUM(G6:G14)</f>
        <v>251582.39</v>
      </c>
      <c r="H15" s="10" t="n">
        <f aca="false">SUM(H6:H14)</f>
        <v>24062.58</v>
      </c>
      <c r="I15" s="10" t="n">
        <f aca="false">SUM(I6:I14)</f>
        <v>103865.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51669.07</v>
      </c>
      <c r="N15" s="10" t="n">
        <f aca="false">SUM(N6:N14)</f>
        <v>0</v>
      </c>
      <c r="O15" s="10" t="n">
        <f aca="false">SUM(O6:O14)</f>
        <v>25098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047.78</v>
      </c>
      <c r="F17" s="13" t="n">
        <v>546.01</v>
      </c>
      <c r="G17" s="13" t="n">
        <v>324.1</v>
      </c>
      <c r="H17" s="13" t="n">
        <v>1846.87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764.76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181.61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81.6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17020.78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7020.78</v>
      </c>
      <c r="N19" s="13" t="n">
        <v>0</v>
      </c>
      <c r="O19" s="13" t="n">
        <v>1374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1503.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503.2</v>
      </c>
      <c r="N20" s="13" t="n">
        <v>0</v>
      </c>
      <c r="O20" s="13" t="n">
        <v>1276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397.54</v>
      </c>
      <c r="F21" s="13" t="n">
        <v>374.66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72.2</v>
      </c>
      <c r="N21" s="13" t="n">
        <v>0</v>
      </c>
      <c r="O21" s="13" t="n">
        <v>77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948.52</v>
      </c>
      <c r="F26" s="10" t="n">
        <f aca="false">SUM(F17:F25)</f>
        <v>920.67</v>
      </c>
      <c r="G26" s="10" t="n">
        <f aca="false">SUM(G17:G25)</f>
        <v>17344.88</v>
      </c>
      <c r="H26" s="10" t="n">
        <f aca="false">SUM(H17:H25)</f>
        <v>2028.48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3242.55</v>
      </c>
      <c r="N26" s="10" t="n">
        <f aca="false">SUM(N17:N25)</f>
        <v>0</v>
      </c>
      <c r="O26" s="10" t="n">
        <f aca="false">SUM(O17:O25)</f>
        <v>1886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260.73</v>
      </c>
      <c r="F94" s="13" t="n">
        <v>871.94</v>
      </c>
      <c r="G94" s="13" t="n">
        <v>447.49</v>
      </c>
      <c r="H94" s="13" t="n">
        <v>1220.58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2279.28</v>
      </c>
      <c r="N94" s="13" t="n">
        <v>0</v>
      </c>
      <c r="O94" s="13" t="n">
        <v>1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4159.28</v>
      </c>
      <c r="F95" s="13" t="n">
        <v>525.55</v>
      </c>
      <c r="G95" s="13" t="n">
        <v>388.83</v>
      </c>
      <c r="H95" s="13" t="n">
        <v>2660.45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17734.11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51266.32</v>
      </c>
      <c r="H96" s="13" t="n">
        <v>174.49</v>
      </c>
      <c r="I96" s="13" t="n">
        <v>33170.39</v>
      </c>
      <c r="J96" s="13" t="n">
        <v>0</v>
      </c>
      <c r="K96" s="13" t="n">
        <v>0</v>
      </c>
      <c r="L96" s="13" t="n">
        <v>0</v>
      </c>
      <c r="M96" s="10" t="n">
        <f aca="false">SUM(E96:L96)</f>
        <v>84611.2</v>
      </c>
      <c r="N96" s="13" t="n">
        <v>0</v>
      </c>
      <c r="O96" s="13" t="n">
        <v>84611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501.6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1501.66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858.08</v>
      </c>
      <c r="F98" s="13" t="n">
        <v>530.88</v>
      </c>
      <c r="G98" s="13" t="n">
        <v>307.7</v>
      </c>
      <c r="H98" s="13" t="n">
        <v>2376.45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5073.11</v>
      </c>
      <c r="N98" s="13" t="n">
        <v>0</v>
      </c>
      <c r="O98" s="13" t="n">
        <v>471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4254.97</v>
      </c>
      <c r="F103" s="10" t="n">
        <f aca="false">SUM(F94:F102)</f>
        <v>1928.37</v>
      </c>
      <c r="G103" s="10" t="n">
        <f aca="false">SUM(G94:G102)</f>
        <v>52410.34</v>
      </c>
      <c r="H103" s="10" t="n">
        <f aca="false">SUM(H94:H102)</f>
        <v>6431.97</v>
      </c>
      <c r="I103" s="10" t="n">
        <f aca="false">SUM(I94:I102)</f>
        <v>33170.39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8196.04</v>
      </c>
      <c r="N103" s="10" t="n">
        <f aca="false">SUM(N94:N102)</f>
        <v>0</v>
      </c>
      <c r="O103" s="10" t="n">
        <f aca="false">SUM(O94:O102)</f>
        <v>9248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114.04</v>
      </c>
      <c r="F105" s="13" t="n">
        <v>717.79</v>
      </c>
      <c r="G105" s="13" t="n">
        <v>184.2</v>
      </c>
      <c r="H105" s="13" t="n">
        <v>1051.22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3067.25</v>
      </c>
      <c r="N105" s="13" t="n">
        <v>0</v>
      </c>
      <c r="O105" s="13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464.34</v>
      </c>
      <c r="F106" s="13" t="n">
        <v>0</v>
      </c>
      <c r="G106" s="13" t="n">
        <v>0</v>
      </c>
      <c r="H106" s="13" t="n">
        <v>989.93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1454.27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6787.6</v>
      </c>
      <c r="H107" s="13" t="n">
        <v>418.85</v>
      </c>
      <c r="I107" s="13" t="n">
        <v>64012.04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71218.49</v>
      </c>
      <c r="N107" s="13" t="n">
        <v>0</v>
      </c>
      <c r="O107" s="13" t="n">
        <v>71218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939.21</v>
      </c>
      <c r="F108" s="13" t="n">
        <v>107.12</v>
      </c>
      <c r="G108" s="13" t="n">
        <v>137.95</v>
      </c>
      <c r="H108" s="13" t="n">
        <v>248.66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445.48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791.76</v>
      </c>
      <c r="F109" s="13" t="n">
        <v>483.69</v>
      </c>
      <c r="G109" s="13" t="n">
        <v>132.72</v>
      </c>
      <c r="H109" s="13" t="n">
        <v>850.85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675.5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152.59</v>
      </c>
      <c r="F114" s="10" t="n">
        <f aca="false">SUM(F105:F113)</f>
        <v>1308.6</v>
      </c>
      <c r="G114" s="10" t="n">
        <f aca="false">SUM(G105:G113)</f>
        <v>7242.47</v>
      </c>
      <c r="H114" s="10" t="n">
        <f aca="false">SUM(H105:H113)</f>
        <v>3559.51</v>
      </c>
      <c r="I114" s="10" t="n">
        <f aca="false">SUM(I105:I113)</f>
        <v>64012.04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75970.03</v>
      </c>
      <c r="N114" s="10" t="n">
        <f aca="false">SUM(N105:N113)</f>
        <v>0</v>
      </c>
      <c r="O114" s="10" t="n">
        <f aca="false">SUM(O105:O113)</f>
        <v>7635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-2052.17</v>
      </c>
      <c r="F116" s="38" t="n">
        <f aca="false">+F6+F17+F28+F39+F50+F61+F72+F83+F94+F105</f>
        <v>3164.71</v>
      </c>
      <c r="G116" s="38" t="n">
        <f aca="false">+G6+G17+G28+G39+G50+G61+G72+G83+G94+G105</f>
        <v>1389.21</v>
      </c>
      <c r="H116" s="38" t="n">
        <f aca="false">+H6+H17+H28+H39+H50+H61+H72+H83+H94+H105</f>
        <v>6498.18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8999.93</v>
      </c>
      <c r="N116" s="38" t="n">
        <f aca="false">+N6+N17+N28+N39+N50+N61+N72+N83+N94+N105</f>
        <v>0</v>
      </c>
      <c r="O116" s="38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60169.12</v>
      </c>
      <c r="F117" s="38" t="n">
        <f aca="false">+F7+F18+F29+F40+F51+F62+F73+F84+F95+F106</f>
        <v>14581.42</v>
      </c>
      <c r="G117" s="38" t="n">
        <f aca="false">+G7+G18+G29+G40+G51+G62+G73+G84+G95+G106</f>
        <v>9199.87</v>
      </c>
      <c r="H117" s="38" t="n">
        <f aca="false">+H7+H18+H29+H40+H51+H62+H73+H84+H95+H106</f>
        <v>14437.62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98388.03</v>
      </c>
      <c r="N117" s="38" t="n">
        <f aca="false">+N7+N18+N29+N40+N51+N62+N73+N84+N95+N106</f>
        <v>0</v>
      </c>
      <c r="O117" s="38" t="n">
        <f aca="false">+O7+O18+O29+O40+O51+O62+O73+O84+O95+O106</f>
        <v>32209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316731.43</v>
      </c>
      <c r="H118" s="38" t="n">
        <f aca="false">+H8+H19+H30+H41+H52+H63+H74+H85+H96+H107</f>
        <v>1215.68</v>
      </c>
      <c r="I118" s="38" t="n">
        <f aca="false">+I8+I19+I30+I41+I52+I63+I74+I85+I96+I107</f>
        <v>201047.93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518995.04</v>
      </c>
      <c r="N118" s="38" t="n">
        <f aca="false">+N8+N19+N30+N41+N52+N63+N74+N85+N96+N107</f>
        <v>0</v>
      </c>
      <c r="O118" s="38" t="n">
        <f aca="false">+O8+O19+O30+O41+O52+O63+O74+O85+O96+O107</f>
        <v>369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5493.21</v>
      </c>
      <c r="F119" s="38" t="n">
        <f aca="false">+F9+F20+F31+F42+F53+F64+F75+F86+F97+F108</f>
        <v>1456.21</v>
      </c>
      <c r="G119" s="38" t="n">
        <f aca="false">+G9+G20+G31+G42+G53+G64+G75+G86+G97+G108</f>
        <v>288.27</v>
      </c>
      <c r="H119" s="38" t="n">
        <f aca="false">+H9+H20+H31+H42+H53+H64+H75+H86+H97+H108</f>
        <v>2414.58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9652.27</v>
      </c>
      <c r="N119" s="38" t="n">
        <f aca="false">+N9+N20+N31+N42+N53+N64+N75+N86+N97+N108</f>
        <v>0</v>
      </c>
      <c r="O119" s="38" t="n">
        <f aca="false">+O9+O20+O31+O42+O53+O64+O75+O86+O97+O108</f>
        <v>10299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634.09</v>
      </c>
      <c r="F120" s="38" t="n">
        <f aca="false">+F10+F21+F32+F43+F54+F65+F76+F87+F98+F109</f>
        <v>2920.55</v>
      </c>
      <c r="G120" s="38" t="n">
        <f aca="false">+G10+G21+G32+G43+G54+G65+G76+G87+G98+G109</f>
        <v>971.3</v>
      </c>
      <c r="H120" s="38" t="n">
        <f aca="false">+H10+H21+H32+H43+H54+H65+H76+H87+H98+H109</f>
        <v>11516.48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3042.42</v>
      </c>
      <c r="N120" s="38" t="n">
        <f aca="false">+N10+N21+N32+N43+N54+N65+N76+N87+N98+N109</f>
        <v>0</v>
      </c>
      <c r="O120" s="38" t="n">
        <f aca="false">+O10+O21+O32+O43+O54+O65+O76+O87+O98+O109</f>
        <v>19068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171244.25</v>
      </c>
      <c r="F125" s="39" t="n">
        <f aca="false">SUM(F116:F124)</f>
        <v>22122.89</v>
      </c>
      <c r="G125" s="39" t="n">
        <f aca="false">SUM(G116:G124)</f>
        <v>328580.08</v>
      </c>
      <c r="H125" s="39" t="n">
        <f aca="false">SUM(H116:H124)</f>
        <v>36082.54</v>
      </c>
      <c r="I125" s="39" t="n">
        <f aca="false">SUM(I116:I124)</f>
        <v>201047.93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59077.69</v>
      </c>
      <c r="N125" s="39" t="n">
        <f aca="false">SUM(N116:N124)</f>
        <v>0</v>
      </c>
      <c r="O125" s="39" t="n">
        <f aca="false">SUM(O116:O124)</f>
        <v>43868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7954.75</v>
      </c>
      <c r="F6" s="13" t="n">
        <v>15750.05</v>
      </c>
      <c r="G6" s="13" t="n">
        <v>11253.13</v>
      </c>
      <c r="H6" s="13" t="n">
        <v>120349.81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85307.74</v>
      </c>
      <c r="N6" s="13" t="n">
        <v>0</v>
      </c>
      <c r="O6" s="13" t="n">
        <v>710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89451.45</v>
      </c>
      <c r="F7" s="13" t="n">
        <v>43473.33</v>
      </c>
      <c r="G7" s="13" t="n">
        <v>26583.9</v>
      </c>
      <c r="H7" s="13" t="n">
        <v>238133.34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97642.02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361488.98</v>
      </c>
      <c r="H8" s="13" t="n">
        <v>1765421.28</v>
      </c>
      <c r="I8" s="13" t="n">
        <v>512835.94</v>
      </c>
      <c r="J8" s="13" t="n">
        <v>0</v>
      </c>
      <c r="K8" s="13" t="n">
        <v>0</v>
      </c>
      <c r="L8" s="13" t="n">
        <v>0</v>
      </c>
      <c r="M8" s="10" t="n">
        <f aca="false">SUM(E8:L8)</f>
        <v>2639746.2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8578.15</v>
      </c>
      <c r="F9" s="13" t="n">
        <v>4954.98</v>
      </c>
      <c r="G9" s="13" t="n">
        <v>3643.13</v>
      </c>
      <c r="H9" s="13" t="n">
        <v>14807.28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31983.54</v>
      </c>
      <c r="N9" s="13" t="n">
        <v>0</v>
      </c>
      <c r="O9" s="13" t="n">
        <v>11685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0963.96</v>
      </c>
      <c r="F10" s="13" t="n">
        <v>10328.75</v>
      </c>
      <c r="G10" s="13" t="n">
        <v>6281.16</v>
      </c>
      <c r="H10" s="13" t="n">
        <v>39087.45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86661.3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4480</v>
      </c>
      <c r="F11" s="13" t="n">
        <v>1852</v>
      </c>
      <c r="G11" s="13" t="n">
        <v>117691.76</v>
      </c>
      <c r="H11" s="13" t="n">
        <v>250976.1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374999.86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3300.8</v>
      </c>
      <c r="G12" s="13" t="n">
        <v>16638.11</v>
      </c>
      <c r="H12" s="13" t="n">
        <v>16595.51</v>
      </c>
      <c r="I12" s="13" t="n">
        <v>17919.94</v>
      </c>
      <c r="J12" s="13" t="n">
        <v>323984.12</v>
      </c>
      <c r="K12" s="13" t="n">
        <v>0</v>
      </c>
      <c r="L12" s="13" t="n">
        <v>0</v>
      </c>
      <c r="M12" s="10" t="n">
        <f aca="false">SUM(E12:L12)</f>
        <v>388438.48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383426.1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383426.17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554854.48</v>
      </c>
      <c r="F15" s="10" t="n">
        <f aca="false">SUM(F6:F14)</f>
        <v>89659.91</v>
      </c>
      <c r="G15" s="10" t="n">
        <f aca="false">SUM(G6:G14)</f>
        <v>543580.17</v>
      </c>
      <c r="H15" s="10" t="n">
        <f aca="false">SUM(H6:H14)</f>
        <v>2445370.77</v>
      </c>
      <c r="I15" s="10" t="n">
        <f aca="false">SUM(I6:I14)</f>
        <v>530755.88</v>
      </c>
      <c r="J15" s="10" t="n">
        <f aca="false">SUM(J6:J14)</f>
        <v>323984.1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488205.33</v>
      </c>
      <c r="N15" s="10" t="n">
        <f aca="false">SUM(N6:N14)</f>
        <v>0</v>
      </c>
      <c r="O15" s="10" t="n">
        <f aca="false">SUM(O6:O14)</f>
        <v>1921994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74202.5</v>
      </c>
      <c r="F17" s="13" t="n">
        <v>19240.6</v>
      </c>
      <c r="G17" s="13" t="n">
        <v>12907.59</v>
      </c>
      <c r="H17" s="13" t="n">
        <v>156377.68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14323.37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56.6700000000001</v>
      </c>
      <c r="F18" s="13" t="n">
        <v>9583.21</v>
      </c>
      <c r="G18" s="13" t="n">
        <v>6732.38</v>
      </c>
      <c r="H18" s="13" t="n">
        <v>65052.39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81424.65</v>
      </c>
      <c r="N18" s="13" t="n">
        <v>0</v>
      </c>
      <c r="O18" s="13" t="n">
        <v>588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223070.14</v>
      </c>
      <c r="H19" s="13" t="n">
        <v>1233.1</v>
      </c>
      <c r="I19" s="13" t="n">
        <v>204033.61</v>
      </c>
      <c r="J19" s="13" t="n">
        <v>0</v>
      </c>
      <c r="K19" s="13" t="n">
        <v>0</v>
      </c>
      <c r="L19" s="13" t="n">
        <v>0</v>
      </c>
      <c r="M19" s="10" t="n">
        <f aca="false">SUM(E19:L19)</f>
        <v>428336.85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5941.08</v>
      </c>
      <c r="F20" s="13" t="n">
        <v>12879.48</v>
      </c>
      <c r="G20" s="13" t="n">
        <v>19774.25</v>
      </c>
      <c r="H20" s="13" t="n">
        <v>104193.09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80905.74</v>
      </c>
      <c r="N20" s="13" t="n">
        <v>0</v>
      </c>
      <c r="O20" s="13" t="n">
        <v>64332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7869.39</v>
      </c>
      <c r="F21" s="13" t="n">
        <v>18451.12</v>
      </c>
      <c r="G21" s="13" t="n">
        <v>15022.68</v>
      </c>
      <c r="H21" s="13" t="n">
        <v>162152.14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67756.55</v>
      </c>
      <c r="N21" s="13" t="n">
        <v>0</v>
      </c>
      <c r="O21" s="13" t="n">
        <v>10709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57956.3</v>
      </c>
      <c r="F26" s="10" t="n">
        <f aca="false">SUM(F17:F25)</f>
        <v>60154.41</v>
      </c>
      <c r="G26" s="10" t="n">
        <f aca="false">SUM(G17:G25)</f>
        <v>277507.04</v>
      </c>
      <c r="H26" s="10" t="n">
        <f aca="false">SUM(H17:H25)</f>
        <v>489008.4</v>
      </c>
      <c r="I26" s="10" t="n">
        <f aca="false">SUM(I17:I25)</f>
        <v>204033.61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72747.16</v>
      </c>
      <c r="N26" s="10" t="n">
        <f aca="false">SUM(N17:N25)</f>
        <v>0</v>
      </c>
      <c r="O26" s="10" t="n">
        <f aca="false">SUM(O17:O25)</f>
        <v>581234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3456.19</v>
      </c>
      <c r="F28" s="13" t="n">
        <v>7238.77</v>
      </c>
      <c r="G28" s="13" t="n">
        <v>4999.83</v>
      </c>
      <c r="H28" s="13" t="n">
        <v>13765.03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2547.44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23019.53</v>
      </c>
      <c r="F29" s="13" t="n">
        <v>24711.51</v>
      </c>
      <c r="G29" s="13" t="n">
        <v>12590.87</v>
      </c>
      <c r="H29" s="13" t="n">
        <v>3667.03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63988.94</v>
      </c>
      <c r="N29" s="13" t="n">
        <v>0</v>
      </c>
      <c r="O29" s="13" t="n">
        <v>209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25576.17</v>
      </c>
      <c r="H30" s="13" t="n">
        <v>82.68</v>
      </c>
      <c r="I30" s="13" t="n">
        <v>26616.85</v>
      </c>
      <c r="J30" s="13" t="n">
        <v>0</v>
      </c>
      <c r="K30" s="13" t="n">
        <v>0</v>
      </c>
      <c r="L30" s="13" t="n">
        <v>0</v>
      </c>
      <c r="M30" s="10" t="n">
        <f aca="false">SUM(E30:L30)</f>
        <v>52275.7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7498.32</v>
      </c>
      <c r="F31" s="13" t="n">
        <v>3521.11</v>
      </c>
      <c r="G31" s="13" t="n">
        <v>2483.7</v>
      </c>
      <c r="H31" s="13" t="n">
        <v>5335.69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3842.18</v>
      </c>
      <c r="N31" s="13" t="n">
        <v>0</v>
      </c>
      <c r="O31" s="13" t="n">
        <v>384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3684.56</v>
      </c>
      <c r="F32" s="13" t="n">
        <v>6697.05</v>
      </c>
      <c r="G32" s="13" t="n">
        <v>5711.4</v>
      </c>
      <c r="H32" s="13" t="n">
        <v>13054.2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21778.09</v>
      </c>
      <c r="N32" s="13" t="n">
        <v>0</v>
      </c>
      <c r="O32" s="13" t="n">
        <v>8587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8380.46</v>
      </c>
      <c r="F37" s="10" t="n">
        <f aca="false">SUM(F28:F36)</f>
        <v>42168.44</v>
      </c>
      <c r="G37" s="10" t="n">
        <f aca="false">SUM(G28:G36)</f>
        <v>51361.97</v>
      </c>
      <c r="H37" s="10" t="n">
        <f aca="false">SUM(H28:H36)</f>
        <v>35904.63</v>
      </c>
      <c r="I37" s="10" t="n">
        <f aca="false">SUM(I28:I36)</f>
        <v>26616.85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64432.35</v>
      </c>
      <c r="N37" s="10" t="n">
        <f aca="false">SUM(N28:N36)</f>
        <v>0</v>
      </c>
      <c r="O37" s="10" t="n">
        <f aca="false">SUM(O28:O36)</f>
        <v>51036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16161.89</v>
      </c>
      <c r="F39" s="13" t="n">
        <v>35626.98</v>
      </c>
      <c r="G39" s="13" t="n">
        <v>22903.96</v>
      </c>
      <c r="H39" s="13" t="n">
        <v>29265.84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71634.89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2410.95</v>
      </c>
      <c r="F40" s="13" t="n">
        <v>9841.69</v>
      </c>
      <c r="G40" s="13" t="n">
        <v>7187.39</v>
      </c>
      <c r="H40" s="13" t="n">
        <v>4063.7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3503.73</v>
      </c>
      <c r="N40" s="13" t="n">
        <v>0</v>
      </c>
      <c r="O40" s="13" t="n">
        <v>13255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91438.54</v>
      </c>
      <c r="H41" s="13" t="n">
        <v>454.94</v>
      </c>
      <c r="I41" s="13" t="n">
        <v>60083.98</v>
      </c>
      <c r="J41" s="13" t="n">
        <v>0</v>
      </c>
      <c r="K41" s="13" t="n">
        <v>0</v>
      </c>
      <c r="L41" s="13" t="n">
        <v>0</v>
      </c>
      <c r="M41" s="10" t="n">
        <f aca="false">SUM(E41:L41)</f>
        <v>151977.46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20226.22</v>
      </c>
      <c r="F42" s="13" t="n">
        <v>28529.26</v>
      </c>
      <c r="G42" s="13" t="n">
        <v>20110.73</v>
      </c>
      <c r="H42" s="13" t="n">
        <v>44730.48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73144.25</v>
      </c>
      <c r="N42" s="13" t="n">
        <v>0</v>
      </c>
      <c r="O42" s="13" t="n">
        <v>73144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8484.41</v>
      </c>
      <c r="F43" s="13" t="n">
        <v>23726.05</v>
      </c>
      <c r="G43" s="13" t="n">
        <v>16175.17</v>
      </c>
      <c r="H43" s="13" t="n">
        <v>37974.48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9391.29</v>
      </c>
      <c r="N43" s="13" t="n">
        <v>0</v>
      </c>
      <c r="O43" s="13" t="n">
        <v>30564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52461.57</v>
      </c>
      <c r="F48" s="10" t="n">
        <f aca="false">SUM(F39:F47)</f>
        <v>97723.98</v>
      </c>
      <c r="G48" s="10" t="n">
        <f aca="false">SUM(G39:G47)</f>
        <v>157815.79</v>
      </c>
      <c r="H48" s="10" t="n">
        <f aca="false">SUM(H39:H47)</f>
        <v>116489.44</v>
      </c>
      <c r="I48" s="10" t="n">
        <f aca="false">SUM(I39:I47)</f>
        <v>60083.98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79651.62</v>
      </c>
      <c r="N48" s="10" t="n">
        <f aca="false">SUM(N39:N47)</f>
        <v>0</v>
      </c>
      <c r="O48" s="10" t="n">
        <f aca="false">SUM(O39:O47)</f>
        <v>20659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55865.83</v>
      </c>
      <c r="F50" s="38" t="n">
        <f aca="false">+F6+F17+F28+F39</f>
        <v>77856.4</v>
      </c>
      <c r="G50" s="38" t="n">
        <f aca="false">+G6+G17+G28+G39</f>
        <v>52064.51</v>
      </c>
      <c r="H50" s="38" t="n">
        <f aca="false">+H6+H17+H28+H39</f>
        <v>319758.36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93813.44</v>
      </c>
      <c r="N50" s="38" t="n">
        <f aca="false">+N6+N17+N28+N39</f>
        <v>0</v>
      </c>
      <c r="O50" s="38" t="n">
        <f aca="false">+O6+O17+O28+O39</f>
        <v>138876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14938.6</v>
      </c>
      <c r="F51" s="38" t="n">
        <f aca="false">+F7+F18+F29+F40</f>
        <v>87609.74</v>
      </c>
      <c r="G51" s="38" t="n">
        <f aca="false">+G7+G18+G29+G40</f>
        <v>53094.54</v>
      </c>
      <c r="H51" s="38" t="n">
        <f aca="false">+H7+H18+H29+H40</f>
        <v>310916.46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66559.34</v>
      </c>
      <c r="N51" s="38" t="n">
        <f aca="false">+N7+N18+N29+N40</f>
        <v>0</v>
      </c>
      <c r="O51" s="38" t="n">
        <f aca="false">+O7+O18+O29+O40</f>
        <v>7423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701573.83</v>
      </c>
      <c r="H52" s="38" t="n">
        <f aca="false">+H8+H19+H30+H41</f>
        <v>1767192</v>
      </c>
      <c r="I52" s="38" t="n">
        <f aca="false">+I8+I19+I30+I41</f>
        <v>803570.38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3272336.21</v>
      </c>
      <c r="N52" s="38" t="n">
        <f aca="false">+N8+N19+N30+N41</f>
        <v>0</v>
      </c>
      <c r="O52" s="38" t="n">
        <f aca="false">+O8+O19+O30+O41</f>
        <v>1621993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75087.47</v>
      </c>
      <c r="F53" s="38" t="n">
        <f aca="false">+F9+F20+F31+F42</f>
        <v>49884.83</v>
      </c>
      <c r="G53" s="38" t="n">
        <f aca="false">+G9+G20+G31+G42</f>
        <v>46011.81</v>
      </c>
      <c r="H53" s="38" t="n">
        <f aca="false">+H9+H20+H31+H42</f>
        <v>169066.54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89875.71</v>
      </c>
      <c r="N53" s="38" t="n">
        <f aca="false">+N9+N20+N31+N42</f>
        <v>0</v>
      </c>
      <c r="O53" s="38" t="n">
        <f aca="false">+O9+O20+O31+O42</f>
        <v>153003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19074.4</v>
      </c>
      <c r="F54" s="38" t="n">
        <f aca="false">+F10+F21+F32+F43</f>
        <v>59202.97</v>
      </c>
      <c r="G54" s="38" t="n">
        <f aca="false">+G10+G21+G32+G43</f>
        <v>43190.41</v>
      </c>
      <c r="H54" s="38" t="n">
        <f aca="false">+H10+H21+H32+H43</f>
        <v>252268.27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35587.25</v>
      </c>
      <c r="N54" s="38" t="n">
        <f aca="false">+N10+N21+N32+N43</f>
        <v>0</v>
      </c>
      <c r="O54" s="38" t="n">
        <f aca="false">+O10+O21+O32+O43</f>
        <v>14624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4480</v>
      </c>
      <c r="F55" s="38" t="n">
        <f aca="false">+F11+F22+F33+F44</f>
        <v>1852</v>
      </c>
      <c r="G55" s="38" t="n">
        <f aca="false">+G11+G22+G33+G44</f>
        <v>117691.76</v>
      </c>
      <c r="H55" s="38" t="n">
        <f aca="false">+H11+H22+H33+H44</f>
        <v>250976.1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74999.86</v>
      </c>
      <c r="N55" s="38" t="n">
        <f aca="false">+N11+N22+N33+N44</f>
        <v>0</v>
      </c>
      <c r="O55" s="38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3300.8</v>
      </c>
      <c r="G56" s="38" t="n">
        <f aca="false">+G12+G23+G34+G45</f>
        <v>16638.11</v>
      </c>
      <c r="H56" s="38" t="n">
        <f aca="false">+H12+H23+H34+H45</f>
        <v>16595.51</v>
      </c>
      <c r="I56" s="38" t="n">
        <f aca="false">+I12+I23+I34+I45</f>
        <v>17919.94</v>
      </c>
      <c r="J56" s="38" t="n">
        <f aca="false">+J12+J23+J34+J45</f>
        <v>323984.12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388438.48</v>
      </c>
      <c r="N56" s="38" t="n">
        <f aca="false">+N12+N23+N34+N45</f>
        <v>0</v>
      </c>
      <c r="O56" s="38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383426.17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383426.17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352817.07</v>
      </c>
      <c r="F59" s="39" t="n">
        <f aca="false">SUM(F50:F58)</f>
        <v>289706.74</v>
      </c>
      <c r="G59" s="39" t="n">
        <f aca="false">SUM(G50:G58)</f>
        <v>1030264.97</v>
      </c>
      <c r="H59" s="39" t="n">
        <f aca="false">SUM(H50:H58)</f>
        <v>3086773.24</v>
      </c>
      <c r="I59" s="39" t="n">
        <f aca="false">SUM(I50:I58)</f>
        <v>821490.32</v>
      </c>
      <c r="J59" s="39" t="n">
        <f aca="false">SUM(J50:J58)</f>
        <v>323984.12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905036.46</v>
      </c>
      <c r="N59" s="39" t="n">
        <f aca="false">SUM(N50:N58)</f>
        <v>0</v>
      </c>
      <c r="O59" s="39" t="n">
        <f aca="false">SUM(O50:O58)</f>
        <v>2760861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10-09T06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