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8 Feb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8 Feb</v>
      </c>
    </row>
    <row r="8" customFormat="false" ht="12.95" hidden="false" customHeight="true" outlineLevel="0" collapsed="false">
      <c r="A8" s="6" t="n">
        <v>2015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5_M08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37051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402261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18711384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30150696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1811033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1811033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301729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131772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1632531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7472068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3915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10542015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52503744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09849364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45039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021472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24758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123391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21367793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28853976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2249151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29515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3309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0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1135951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52503744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 Rossouw</dc:creator>
  <dc:description/>
  <dc:language>en-US</dc:language>
  <cp:lastModifiedBy>Brennan</cp:lastModifiedBy>
  <dcterms:modified xsi:type="dcterms:W3CDTF">2015-03-06T13:2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