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67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8060355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949928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1768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590681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20859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30179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4139811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554265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685297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12639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064482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279424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378635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762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20815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6852978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Kareeberg</cp:lastModifiedBy>
  <dcterms:modified xsi:type="dcterms:W3CDTF">2014-12-05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