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801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124234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268261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2317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2317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815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91956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92892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904727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06136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956715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299865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4517086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212557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43388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461097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505007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956715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 Rossouw</dc:creator>
  <dc:description/>
  <dc:language>en-US</dc:language>
  <cp:lastModifiedBy>Brennan</cp:lastModifiedBy>
  <dcterms:modified xsi:type="dcterms:W3CDTF">2015-07-22T06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