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2 Aug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2 Aug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5_M02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6294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0226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18347187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29785743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1811034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1811034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9386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632067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3394120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648892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1808976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53405753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5825698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4503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72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475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23391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17344127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032794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5312477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951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8191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383503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6061626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53405753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4-09-03T11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