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0 Apr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0 Apr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5_M10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7649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0226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0044042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31483952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1811033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1811033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0387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083018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983586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043469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0413952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53708937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10111862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4503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72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475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23391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1630291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9932147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757642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951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166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357682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2078646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53708937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 Rossouw</dc:creator>
  <dc:description/>
  <dc:language>en-US</dc:language>
  <cp:lastModifiedBy>Kareeberg</cp:lastModifiedBy>
  <dcterms:modified xsi:type="dcterms:W3CDTF">2015-05-14T10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