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453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766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21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7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5-02-09T08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