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9 Ma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67448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25367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9281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NC074_RME_2015_M09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Kareeberg</cp:lastModifiedBy>
  <cp:lastPrinted>2011-03-10T09:09:33Z</cp:lastPrinted>
  <dcterms:modified xsi:type="dcterms:W3CDTF">2015-04-12T06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