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12 June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67081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13170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39878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1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5-07-22T14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