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4 Oct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6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6_M04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dcterms:modified xsi:type="dcterms:W3CDTF">2015-11-15T16:3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