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3 Sep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3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5-10-12T13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