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2 Aug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02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5-09-10T18:2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