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7 Jan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7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6-02-09T13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