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413670.12</v>
      </c>
      <c r="G8" s="13" t="n">
        <v>94565.19</v>
      </c>
      <c r="H8" s="13" t="n">
        <v>73804.6</v>
      </c>
      <c r="I8" s="13" t="n">
        <v>58033.76</v>
      </c>
      <c r="J8" s="13" t="n">
        <v>48283.94</v>
      </c>
      <c r="K8" s="13" t="n">
        <v>226903.12</v>
      </c>
      <c r="L8" s="13" t="n">
        <v>0</v>
      </c>
      <c r="M8" s="13" t="n">
        <v>0</v>
      </c>
      <c r="N8" s="10" t="n">
        <f aca="false">SUM(F8:M8)</f>
        <v>915260.73</v>
      </c>
      <c r="O8" s="13" t="n">
        <v>0</v>
      </c>
      <c r="P8" s="13" t="n">
        <v>205651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572248.14</v>
      </c>
      <c r="G9" s="13" t="n">
        <v>129670.06</v>
      </c>
      <c r="H9" s="13" t="n">
        <v>97953.24</v>
      </c>
      <c r="I9" s="13" t="n">
        <v>59555.99</v>
      </c>
      <c r="J9" s="13" t="n">
        <v>80622.62</v>
      </c>
      <c r="K9" s="13" t="n">
        <v>2548.51999999998</v>
      </c>
      <c r="L9" s="13" t="n">
        <v>0</v>
      </c>
      <c r="M9" s="13" t="n">
        <v>0</v>
      </c>
      <c r="N9" s="10" t="n">
        <f aca="false">SUM(F9:M9)</f>
        <v>942598.57</v>
      </c>
      <c r="O9" s="13" t="n">
        <v>0</v>
      </c>
      <c r="P9" s="13" t="n">
        <v>21196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2369600.08</v>
      </c>
      <c r="L10" s="13" t="n">
        <v>0</v>
      </c>
      <c r="M10" s="13" t="n">
        <v>0</v>
      </c>
      <c r="N10" s="10" t="n">
        <f aca="false">SUM(F10:M10)</f>
        <v>2369600.08</v>
      </c>
      <c r="O10" s="13" t="n">
        <v>0</v>
      </c>
      <c r="P10" s="13" t="n">
        <v>14896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44086.8</v>
      </c>
      <c r="G11" s="13" t="n">
        <v>36835.18</v>
      </c>
      <c r="H11" s="13" t="n">
        <v>28666.36</v>
      </c>
      <c r="I11" s="13" t="n">
        <v>28412.55</v>
      </c>
      <c r="J11" s="13" t="n">
        <v>27904.88</v>
      </c>
      <c r="K11" s="13" t="n">
        <v>10250.11</v>
      </c>
      <c r="L11" s="13" t="n">
        <v>0</v>
      </c>
      <c r="M11" s="13" t="n">
        <v>0</v>
      </c>
      <c r="N11" s="10" t="n">
        <f aca="false">SUM(F11:M11)</f>
        <v>376155.88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95815.88</v>
      </c>
      <c r="G12" s="13" t="n">
        <v>39970.62</v>
      </c>
      <c r="H12" s="13" t="n">
        <v>25928.4</v>
      </c>
      <c r="I12" s="13" t="n">
        <v>19425.97</v>
      </c>
      <c r="J12" s="13" t="n">
        <v>15238.01</v>
      </c>
      <c r="K12" s="13" t="n">
        <v>2510.43999999997</v>
      </c>
      <c r="L12" s="13" t="n">
        <v>0</v>
      </c>
      <c r="M12" s="13" t="n">
        <v>0</v>
      </c>
      <c r="N12" s="10" t="n">
        <f aca="false">SUM(F12:M12)</f>
        <v>398889.32</v>
      </c>
      <c r="O12" s="13" t="n">
        <v>0</v>
      </c>
      <c r="P12" s="13" t="n">
        <v>3280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48231.52</v>
      </c>
      <c r="G13" s="13" t="n">
        <v>0</v>
      </c>
      <c r="H13" s="13" t="n">
        <v>-1.36424205265939E-012</v>
      </c>
      <c r="I13" s="13" t="n">
        <v>0</v>
      </c>
      <c r="J13" s="13" t="n">
        <v>-7.04858393874019E-012</v>
      </c>
      <c r="K13" s="13" t="n">
        <v>284910.92</v>
      </c>
      <c r="L13" s="13" t="n">
        <v>0</v>
      </c>
      <c r="M13" s="13" t="n">
        <v>0</v>
      </c>
      <c r="N13" s="10" t="n">
        <f aca="false">SUM(F13:M13)</f>
        <v>333142.44</v>
      </c>
      <c r="O13" s="13" t="n">
        <v>0</v>
      </c>
      <c r="P13" s="13" t="n">
        <v>241293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4616.08</v>
      </c>
      <c r="G14" s="13" t="n">
        <v>15507.63</v>
      </c>
      <c r="H14" s="13" t="n">
        <v>13318.59</v>
      </c>
      <c r="I14" s="13" t="n">
        <v>13930.48</v>
      </c>
      <c r="J14" s="13" t="n">
        <v>0</v>
      </c>
      <c r="K14" s="13" t="n">
        <v>429179.91</v>
      </c>
      <c r="L14" s="13" t="n">
        <v>0</v>
      </c>
      <c r="M14" s="13" t="n">
        <v>0</v>
      </c>
      <c r="N14" s="10" t="n">
        <f aca="false">SUM(F14:M14)</f>
        <v>486552.69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297081.6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297081.63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885750.17</v>
      </c>
      <c r="G17" s="10" t="n">
        <f aca="false">SUM(G8:G16)</f>
        <v>316548.68</v>
      </c>
      <c r="H17" s="10" t="n">
        <f aca="false">SUM(H8:H16)</f>
        <v>239671.19</v>
      </c>
      <c r="I17" s="10" t="n">
        <f aca="false">SUM(I8:I16)</f>
        <v>179358.75</v>
      </c>
      <c r="J17" s="10" t="n">
        <f aca="false">SUM(J8:J16)</f>
        <v>172049.45</v>
      </c>
      <c r="K17" s="10" t="n">
        <f aca="false">SUM(K8:K16)</f>
        <v>3325903.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119281.34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6724.26</v>
      </c>
      <c r="G19" s="15" t="n">
        <f aca="false">+ADG!F345</f>
        <v>62045.35</v>
      </c>
      <c r="H19" s="15" t="n">
        <f aca="false">+ADG!G345</f>
        <v>42257.49</v>
      </c>
      <c r="I19" s="15" t="n">
        <f aca="false">+ADG!H345</f>
        <v>21154.58</v>
      </c>
      <c r="J19" s="15" t="n">
        <f aca="false">+ADG!I345</f>
        <v>52176.43</v>
      </c>
      <c r="K19" s="15" t="n">
        <f aca="false">+ADG!J345</f>
        <v>33899.18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78257.2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77201.12</v>
      </c>
      <c r="G20" s="15" t="n">
        <f aca="false">+ADC!F125</f>
        <v>36785.97</v>
      </c>
      <c r="H20" s="15" t="n">
        <f aca="false">+ADC!G125</f>
        <v>27224.36</v>
      </c>
      <c r="I20" s="15" t="n">
        <f aca="false">+ADC!H125</f>
        <v>15299.32</v>
      </c>
      <c r="J20" s="15" t="n">
        <f aca="false">+ADC!I125</f>
        <v>9604.28</v>
      </c>
      <c r="K20" s="15" t="n">
        <f aca="false">+ADC!J125</f>
        <v>507011.74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73126.79</v>
      </c>
      <c r="O20" s="15" t="n">
        <f aca="false">+ADC!N125</f>
        <v>0</v>
      </c>
      <c r="P20" s="15" t="n">
        <f aca="false">+ADC!O125</f>
        <v>504071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641824.79</v>
      </c>
      <c r="G21" s="15" t="n">
        <f aca="false">+ADH!F59</f>
        <v>217717.36</v>
      </c>
      <c r="H21" s="15" t="n">
        <f aca="false">+ADH!G59</f>
        <v>170189.34</v>
      </c>
      <c r="I21" s="15" t="n">
        <f aca="false">+ADH!H59</f>
        <v>142904.85</v>
      </c>
      <c r="J21" s="15" t="n">
        <f aca="false">+ADH!I59</f>
        <v>110268.74</v>
      </c>
      <c r="K21" s="15" t="n">
        <f aca="false">+ADH!J59</f>
        <v>2784992.1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067897.26</v>
      </c>
      <c r="O21" s="15" t="n">
        <f aca="false">+ADH!N59</f>
        <v>0</v>
      </c>
      <c r="P21" s="15" t="n">
        <f aca="false">+ADH!O59</f>
        <v>2223854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885750.17</v>
      </c>
      <c r="G23" s="10" t="n">
        <f aca="false">SUM(G19:G22)</f>
        <v>316548.68</v>
      </c>
      <c r="H23" s="10" t="n">
        <f aca="false">SUM(H19:H22)</f>
        <v>239671.19</v>
      </c>
      <c r="I23" s="10" t="n">
        <f aca="false">SUM(I19:I22)</f>
        <v>179358.75</v>
      </c>
      <c r="J23" s="10" t="n">
        <f aca="false">SUM(J19:J22)</f>
        <v>172049.45</v>
      </c>
      <c r="K23" s="10" t="n">
        <f aca="false">SUM(K19:K22)</f>
        <v>3325903.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119281.34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965.8</v>
      </c>
      <c r="F6" s="13" t="n">
        <v>270.69</v>
      </c>
      <c r="G6" s="13" t="n">
        <v>229.02</v>
      </c>
      <c r="H6" s="13" t="n">
        <v>39.25</v>
      </c>
      <c r="I6" s="13" t="n">
        <v>26.51</v>
      </c>
      <c r="J6" s="13" t="n">
        <v>211.43</v>
      </c>
      <c r="K6" s="13" t="n">
        <v>0</v>
      </c>
      <c r="L6" s="13" t="n">
        <v>0</v>
      </c>
      <c r="M6" s="10" t="n">
        <f aca="false">SUM(E6:L6)</f>
        <v>1742.7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2776.6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2776.6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982.84</v>
      </c>
      <c r="F9" s="13" t="n">
        <v>0</v>
      </c>
      <c r="G9" s="13" t="n">
        <v>0</v>
      </c>
      <c r="H9" s="13" t="n">
        <v>939.12</v>
      </c>
      <c r="I9" s="13" t="n">
        <v>469.56</v>
      </c>
      <c r="J9" s="13" t="n">
        <v>1964.35</v>
      </c>
      <c r="K9" s="13" t="n">
        <v>0</v>
      </c>
      <c r="L9" s="13" t="n">
        <v>0</v>
      </c>
      <c r="M9" s="10" t="n">
        <f aca="false">SUM(E9:L9)</f>
        <v>4355.87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-500.69</v>
      </c>
      <c r="F10" s="13" t="n">
        <v>140.56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-360.1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4224.55</v>
      </c>
      <c r="F15" s="10" t="n">
        <f aca="false">SUM(F6:F14)</f>
        <v>411.25</v>
      </c>
      <c r="G15" s="10" t="n">
        <f aca="false">SUM(G6:G14)</f>
        <v>229.02</v>
      </c>
      <c r="H15" s="10" t="n">
        <f aca="false">SUM(H6:H14)</f>
        <v>978.37</v>
      </c>
      <c r="I15" s="10" t="n">
        <f aca="false">SUM(I6:I14)</f>
        <v>496.07</v>
      </c>
      <c r="J15" s="10" t="n">
        <f aca="false">SUM(J6:J14)</f>
        <v>2175.7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8515.0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1.46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1.46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790.43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790.43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375.4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375.4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297.35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297.35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8568.43</v>
      </c>
      <c r="F28" s="13" t="n">
        <v>12226.37</v>
      </c>
      <c r="G28" s="13" t="n">
        <v>6137.07</v>
      </c>
      <c r="H28" s="13" t="n">
        <v>198.05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7129.92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6540.61</v>
      </c>
      <c r="F29" s="13" t="n">
        <v>34344.25</v>
      </c>
      <c r="G29" s="13" t="n">
        <v>33830.19</v>
      </c>
      <c r="H29" s="13" t="n">
        <v>19192.85</v>
      </c>
      <c r="I29" s="13" t="n">
        <v>36856.25</v>
      </c>
      <c r="J29" s="13" t="n">
        <v>18877.82</v>
      </c>
      <c r="K29" s="13" t="n">
        <v>0</v>
      </c>
      <c r="L29" s="13" t="n">
        <v>0</v>
      </c>
      <c r="M29" s="10" t="n">
        <f aca="false">SUM(E29:L29)</f>
        <v>159641.97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2810.27</v>
      </c>
      <c r="F31" s="13" t="n">
        <v>2810.27</v>
      </c>
      <c r="G31" s="13" t="n">
        <v>0</v>
      </c>
      <c r="H31" s="13" t="n">
        <v>0</v>
      </c>
      <c r="I31" s="13" t="n">
        <v>2347.8</v>
      </c>
      <c r="J31" s="13" t="n">
        <v>10038.06</v>
      </c>
      <c r="K31" s="13" t="n">
        <v>0</v>
      </c>
      <c r="L31" s="13" t="n">
        <v>0</v>
      </c>
      <c r="M31" s="10" t="n">
        <f aca="false">SUM(E31:L31)</f>
        <v>18006.4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-32933.18</v>
      </c>
      <c r="F32" s="13" t="n">
        <v>3657.68</v>
      </c>
      <c r="G32" s="13" t="n">
        <v>0</v>
      </c>
      <c r="H32" s="13" t="n">
        <v>0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-29273.62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986.13</v>
      </c>
      <c r="F37" s="10" t="n">
        <f aca="false">SUM(F28:F36)</f>
        <v>53038.57</v>
      </c>
      <c r="G37" s="10" t="n">
        <f aca="false">SUM(G28:G36)</f>
        <v>39967.26</v>
      </c>
      <c r="H37" s="10" t="n">
        <f aca="false">SUM(H28:H36)</f>
        <v>19390.9</v>
      </c>
      <c r="I37" s="10" t="n">
        <f aca="false">SUM(I28:I36)</f>
        <v>39204.05</v>
      </c>
      <c r="J37" s="10" t="n">
        <f aca="false">SUM(J28:J36)</f>
        <v>28917.7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85504.67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013.35</v>
      </c>
      <c r="F39" s="13" t="n">
        <v>179.17</v>
      </c>
      <c r="G39" s="13" t="n">
        <v>125.58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318.1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0246.59</v>
      </c>
      <c r="F40" s="13" t="n">
        <v>3531.4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3777.99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-663.53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-663.53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106.19</v>
      </c>
      <c r="F43" s="13" t="n">
        <v>281.36</v>
      </c>
      <c r="G43" s="13" t="n">
        <v>201.28</v>
      </c>
      <c r="H43" s="13" t="n">
        <v>140.68</v>
      </c>
      <c r="I43" s="13" t="n">
        <v>140.68</v>
      </c>
      <c r="J43" s="13" t="n">
        <v>324.74</v>
      </c>
      <c r="K43" s="13" t="n">
        <v>0</v>
      </c>
      <c r="L43" s="13" t="n">
        <v>0</v>
      </c>
      <c r="M43" s="10" t="n">
        <f aca="false">SUM(E43:L43)</f>
        <v>5194.93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6702.6</v>
      </c>
      <c r="F48" s="10" t="n">
        <f aca="false">SUM(F39:F47)</f>
        <v>3991.93</v>
      </c>
      <c r="G48" s="10" t="n">
        <f aca="false">SUM(G39:G47)</f>
        <v>326.86</v>
      </c>
      <c r="H48" s="10" t="n">
        <f aca="false">SUM(H39:H47)</f>
        <v>140.68</v>
      </c>
      <c r="I48" s="10" t="n">
        <f aca="false">SUM(I39:I47)</f>
        <v>140.68</v>
      </c>
      <c r="J48" s="10" t="n">
        <f aca="false">SUM(J39:J47)</f>
        <v>324.74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1627.49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132.64</v>
      </c>
      <c r="F50" s="13" t="n">
        <v>245.52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78.16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9240.31</v>
      </c>
      <c r="F51" s="13" t="n">
        <v>4217.4</v>
      </c>
      <c r="G51" s="13" t="n">
        <v>1734.35</v>
      </c>
      <c r="H51" s="13" t="n">
        <v>644.63</v>
      </c>
      <c r="I51" s="13" t="n">
        <v>12335.63</v>
      </c>
      <c r="J51" s="13" t="n">
        <v>2480.9</v>
      </c>
      <c r="K51" s="13" t="n">
        <v>0</v>
      </c>
      <c r="L51" s="13" t="n">
        <v>0</v>
      </c>
      <c r="M51" s="10" t="n">
        <f aca="false">SUM(E51:L51)</f>
        <v>30653.22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40.68</v>
      </c>
      <c r="F54" s="13" t="n">
        <v>140.68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9513.63</v>
      </c>
      <c r="F59" s="10" t="n">
        <f aca="false">SUM(F50:F58)</f>
        <v>4603.6</v>
      </c>
      <c r="G59" s="10" t="n">
        <f aca="false">SUM(G50:G58)</f>
        <v>1734.35</v>
      </c>
      <c r="H59" s="10" t="n">
        <f aca="false">SUM(H50:H58)</f>
        <v>644.63</v>
      </c>
      <c r="I59" s="10" t="n">
        <f aca="false">SUM(I50:I58)</f>
        <v>12335.63</v>
      </c>
      <c r="J59" s="10" t="n">
        <f aca="false">SUM(J50:J58)</f>
        <v>2480.9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31312.74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2811.68</v>
      </c>
      <c r="F336" s="35" t="n">
        <f aca="false">+F6+F17+F28+F39+F50+F61+F72+F83+F94+F105+F116+F127+F138+F149+F160+F171+F182+F193+F204+F215+F226+F237+F248+F259+F270+F281+F292+F303+F314+F325</f>
        <v>12921.75</v>
      </c>
      <c r="G336" s="35" t="n">
        <f aca="false">+G6+G17+G28+G39+G50+G61+G72+G83+G94+G105+G116+G127+G138+G149+G160+G171+G182+G193+G204+G215+G226+G237+G248+G259+G270+G281+G292+G303+G314+G325</f>
        <v>6491.67</v>
      </c>
      <c r="H336" s="35" t="n">
        <f aca="false">+H6+H17+H28+H39+H50+H61+H72+H83+H94+H105+H116+H127+H138+H149+H160+H171+H182+H193+H204+H215+H226+H237+H248+H259+H270+H281+H292+H303+H314+H325</f>
        <v>237.3</v>
      </c>
      <c r="I336" s="35" t="n">
        <f aca="false">+I6+I17+I28+I39+I50+I61+I72+I83+I94+I105+I116+I127+I138+I149+I160+I171+I182+I193+I204+I215+I226+I237+I248+I259+I270+I281+I292+I303+I314+I325</f>
        <v>26.51</v>
      </c>
      <c r="J336" s="35" t="n">
        <f aca="false">+J6+J17+J28+J39+J50+J61+J72+J83+J94+J105+J116+J127+J138+J149+J160+J171+J182+J193+J204+J215+J226+J237+J248+J259+J270+J281+J292+J303+J314+J325</f>
        <v>211.43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2700.3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69594.54</v>
      </c>
      <c r="F337" s="35" t="n">
        <f aca="false">+F7+F18+F29+F40+F51+F62+F73+F84+F95+F106+F117+F128+F139+F150+F161+F172+F183+F194+F205+F216+F227+F238+F249+F260+F271+F282+F293+F304+F315+F326</f>
        <v>42093.05</v>
      </c>
      <c r="G337" s="35" t="n">
        <f aca="false">+G7+G18+G29+G40+G51+G62+G73+G84+G95+G106+G117+G128+G139+G150+G161+G172+G183+G194+G205+G216+G227+G238+G249+G260+G271+G282+G293+G304+G315+G326</f>
        <v>35564.54</v>
      </c>
      <c r="H337" s="35" t="n">
        <f aca="false">+H7+H18+H29+H40+H51+H62+H73+H84+H95+H106+H117+H128+H139+H150+H161+H172+H183+H194+H205+H216+H227+H238+H249+H260+H271+H282+H293+H304+H315+H326</f>
        <v>19837.48</v>
      </c>
      <c r="I337" s="35" t="n">
        <f aca="false">+I7+I18+I29+I40+I51+I62+I73+I84+I95+I106+I117+I128+I139+I150+I161+I172+I183+I194+I205+I216+I227+I238+I249+I260+I271+I282+I293+I304+I315+I326</f>
        <v>49191.88</v>
      </c>
      <c r="J337" s="35" t="n">
        <f aca="false">+J7+J18+J29+J40+J51+J62+J73+J84+J95+J106+J117+J128+J139+J150+J161+J172+J183+J194+J205+J216+J227+J238+J249+J260+J271+J282+J293+J304+J315+J326</f>
        <v>21358.72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37640.21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3129.58</v>
      </c>
      <c r="F339" s="35" t="n">
        <f aca="false">+F9+F20+F31+F42+F53+F64+F75+F86+F97+F108+F119+F130+F141+F152+F163+F174+F185+F196+F207+F218+F229+F240+F251+F262+F273+F284+F295+F306+F317+F328</f>
        <v>2810.27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939.12</v>
      </c>
      <c r="I339" s="35" t="n">
        <f aca="false">+I9+I20+I31+I42+I53+I64+I75+I86+I97+I108+I119+I130+I141+I152+I163+I174+I185+I196+I207+I218+I229+I240+I251+I262+I273+I284+I295+I306+I317+I328</f>
        <v>2817.36</v>
      </c>
      <c r="J339" s="35" t="n">
        <f aca="false">+J9+J20+J31+J42+J53+J64+J75+J86+J97+J108+J119+J130+J141+J152+J163+J174+J185+J196+J207+J218+J229+J240+J251+J262+J273+J284+J295+J306+J317+J328</f>
        <v>12002.41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1698.74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-28811.54</v>
      </c>
      <c r="F340" s="35" t="n">
        <f aca="false">+F10+F21+F32+F43+F54+F65+F76+F87+F98+F109+F120+F131+F142+F153+F164+F175+F186+F197+F208+F219+F230+F241+F252+F263+F274+F285+F296+F307+F318+F329</f>
        <v>4220.28</v>
      </c>
      <c r="G340" s="35" t="n">
        <f aca="false">+G10+G21+G32+G43+G54+G65+G76+G87+G98+G109+G120+G131+G142+G153+G164+G175+G186+G197+G208+G219+G230+G241+G252+G263+G274+G285+G296+G307+G318+G329</f>
        <v>201.28</v>
      </c>
      <c r="H340" s="35" t="n">
        <f aca="false">+H10+H21+H32+H43+H54+H65+H76+H87+H98+H109+H120+H131+H142+H153+H164+H175+H186+H197+H208+H219+H230+H241+H252+H263+H274+H285+H296+H307+H318+H329</f>
        <v>140.68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326.62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-2378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66724.26</v>
      </c>
      <c r="F345" s="36" t="n">
        <f aca="false">SUM(F336:F344)</f>
        <v>62045.35</v>
      </c>
      <c r="G345" s="36" t="n">
        <f aca="false">SUM(G336:G344)</f>
        <v>42257.49</v>
      </c>
      <c r="H345" s="36" t="n">
        <f aca="false">SUM(H336:H344)</f>
        <v>21154.58</v>
      </c>
      <c r="I345" s="36" t="n">
        <f aca="false">SUM(I336:I344)</f>
        <v>52176.43</v>
      </c>
      <c r="J345" s="36" t="n">
        <f aca="false">SUM(J336:J344)</f>
        <v>33899.18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278257.29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8422.51</v>
      </c>
      <c r="F6" s="13" t="n">
        <v>2349.34</v>
      </c>
      <c r="G6" s="13" t="n">
        <v>2138.94</v>
      </c>
      <c r="H6" s="13" t="n">
        <v>1567.17</v>
      </c>
      <c r="I6" s="13" t="n">
        <v>1349.13</v>
      </c>
      <c r="J6" s="13" t="n">
        <v>3252.59</v>
      </c>
      <c r="K6" s="13" t="n">
        <v>0</v>
      </c>
      <c r="L6" s="13" t="n">
        <v>0</v>
      </c>
      <c r="M6" s="10" t="n">
        <f aca="false">SUM(E6:L6)</f>
        <v>19079.68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83124.42</v>
      </c>
      <c r="F7" s="13" t="n">
        <v>18149.67</v>
      </c>
      <c r="G7" s="13" t="n">
        <v>16406.25</v>
      </c>
      <c r="H7" s="13" t="n">
        <v>6905.36</v>
      </c>
      <c r="I7" s="13" t="n">
        <v>3819.04</v>
      </c>
      <c r="J7" s="13" t="n">
        <v>13785.19</v>
      </c>
      <c r="K7" s="13" t="n">
        <v>0</v>
      </c>
      <c r="L7" s="13" t="n">
        <v>0</v>
      </c>
      <c r="M7" s="10" t="n">
        <f aca="false">SUM(E7:L7)</f>
        <v>242189.93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98211.32</v>
      </c>
      <c r="K8" s="13" t="n">
        <v>0</v>
      </c>
      <c r="L8" s="13" t="n">
        <v>0</v>
      </c>
      <c r="M8" s="10" t="n">
        <f aca="false">SUM(E8:L8)</f>
        <v>198211.32</v>
      </c>
      <c r="N8" s="13" t="n">
        <v>0</v>
      </c>
      <c r="O8" s="13" t="n">
        <v>19821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717.58</v>
      </c>
      <c r="F9" s="13" t="n">
        <v>1016.09</v>
      </c>
      <c r="G9" s="13" t="n">
        <v>272.89</v>
      </c>
      <c r="H9" s="13" t="n">
        <v>1093.21</v>
      </c>
      <c r="I9" s="13" t="n">
        <v>432.23</v>
      </c>
      <c r="J9" s="13" t="n">
        <v>3755.36</v>
      </c>
      <c r="K9" s="13" t="n">
        <v>0</v>
      </c>
      <c r="L9" s="13" t="n">
        <v>0</v>
      </c>
      <c r="M9" s="10" t="n">
        <f aca="false">SUM(E9:L9)</f>
        <v>11287.36</v>
      </c>
      <c r="N9" s="13" t="n">
        <v>0</v>
      </c>
      <c r="O9" s="13" t="n">
        <v>11287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2204.4</v>
      </c>
      <c r="F10" s="13" t="n">
        <v>2110.2</v>
      </c>
      <c r="G10" s="13" t="n">
        <v>983.21</v>
      </c>
      <c r="H10" s="13" t="n">
        <v>764.02</v>
      </c>
      <c r="I10" s="13" t="n">
        <v>422.04</v>
      </c>
      <c r="J10" s="13" t="n">
        <v>3896.46</v>
      </c>
      <c r="K10" s="13" t="n">
        <v>0</v>
      </c>
      <c r="L10" s="13" t="n">
        <v>0</v>
      </c>
      <c r="M10" s="10" t="n">
        <f aca="false">SUM(E10:L10)</f>
        <v>5971.53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94060.11</v>
      </c>
      <c r="F15" s="10" t="n">
        <f aca="false">SUM(F6:F14)</f>
        <v>23625.3</v>
      </c>
      <c r="G15" s="10" t="n">
        <f aca="false">SUM(G6:G14)</f>
        <v>19801.29</v>
      </c>
      <c r="H15" s="10" t="n">
        <f aca="false">SUM(H6:H14)</f>
        <v>10329.76</v>
      </c>
      <c r="I15" s="10" t="n">
        <f aca="false">SUM(I6:I14)</f>
        <v>6022.44</v>
      </c>
      <c r="J15" s="10" t="n">
        <f aca="false">SUM(J6:J14)</f>
        <v>222900.9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76739.82</v>
      </c>
      <c r="N15" s="10" t="n">
        <f aca="false">SUM(N6:N14)</f>
        <v>0</v>
      </c>
      <c r="O15" s="10" t="n">
        <f aca="false">SUM(O6:O14)</f>
        <v>253115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289.44</v>
      </c>
      <c r="F17" s="13" t="n">
        <v>981.16</v>
      </c>
      <c r="G17" s="13" t="n">
        <v>752.17</v>
      </c>
      <c r="H17" s="13" t="n">
        <v>422.62</v>
      </c>
      <c r="I17" s="13" t="n">
        <v>359.11</v>
      </c>
      <c r="J17" s="13" t="n">
        <v>3731.24</v>
      </c>
      <c r="K17" s="13" t="n">
        <v>0</v>
      </c>
      <c r="L17" s="13" t="n">
        <v>0</v>
      </c>
      <c r="M17" s="10" t="n">
        <f aca="false">SUM(E17:L17)</f>
        <v>7535.74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451.3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1482.8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7273.9</v>
      </c>
      <c r="K19" s="13" t="n">
        <v>0</v>
      </c>
      <c r="L19" s="13" t="n">
        <v>0</v>
      </c>
      <c r="M19" s="10" t="n">
        <f aca="false">SUM(E19:L19)</f>
        <v>17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468.11</v>
      </c>
      <c r="F20" s="13" t="n">
        <v>312.88</v>
      </c>
      <c r="G20" s="13" t="n">
        <v>0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-4.90999999999991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431.08</v>
      </c>
      <c r="F21" s="13" t="n">
        <v>370.25</v>
      </c>
      <c r="G21" s="13" t="n">
        <v>281.36</v>
      </c>
      <c r="H21" s="13" t="n">
        <v>147.38</v>
      </c>
      <c r="I21" s="13" t="n">
        <v>140.68</v>
      </c>
      <c r="J21" s="13" t="n">
        <v>305.37</v>
      </c>
      <c r="K21" s="13" t="n">
        <v>0</v>
      </c>
      <c r="L21" s="13" t="n">
        <v>0</v>
      </c>
      <c r="M21" s="10" t="n">
        <f aca="false">SUM(E21:L21)</f>
        <v>1676.1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2703.72</v>
      </c>
      <c r="F26" s="10" t="n">
        <f aca="false">SUM(F17:F25)</f>
        <v>1664.29</v>
      </c>
      <c r="G26" s="10" t="n">
        <f aca="false">SUM(G17:G25)</f>
        <v>1033.53</v>
      </c>
      <c r="H26" s="10" t="n">
        <f aca="false">SUM(H17:H25)</f>
        <v>570</v>
      </c>
      <c r="I26" s="10" t="n">
        <f aca="false">SUM(I17:I25)</f>
        <v>499.79</v>
      </c>
      <c r="J26" s="10" t="n">
        <f aca="false">SUM(J17:J25)</f>
        <v>21492.3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7963.71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3964.73</v>
      </c>
      <c r="F94" s="13" t="n">
        <v>658.57</v>
      </c>
      <c r="G94" s="13" t="n">
        <v>635.07</v>
      </c>
      <c r="H94" s="13" t="n">
        <v>755.27</v>
      </c>
      <c r="I94" s="13" t="n">
        <v>506.65</v>
      </c>
      <c r="J94" s="13" t="n">
        <v>3993.7</v>
      </c>
      <c r="K94" s="13" t="n">
        <v>0</v>
      </c>
      <c r="L94" s="13" t="n">
        <v>0</v>
      </c>
      <c r="M94" s="10" t="n">
        <f aca="false">SUM(E94:L94)</f>
        <v>10513.99</v>
      </c>
      <c r="N94" s="13" t="n">
        <v>0</v>
      </c>
      <c r="O94" s="13" t="n">
        <v>9468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5864.77</v>
      </c>
      <c r="F95" s="13" t="n">
        <v>8467.63</v>
      </c>
      <c r="G95" s="13" t="n">
        <v>4339.12</v>
      </c>
      <c r="H95" s="13" t="n">
        <v>2818.12</v>
      </c>
      <c r="I95" s="13" t="n">
        <v>1547.66</v>
      </c>
      <c r="J95" s="13" t="n">
        <v>3585.11</v>
      </c>
      <c r="K95" s="13" t="n">
        <v>0</v>
      </c>
      <c r="L95" s="13" t="n">
        <v>0</v>
      </c>
      <c r="M95" s="10" t="n">
        <f aca="false">SUM(E95:L95)</f>
        <v>36622.41</v>
      </c>
      <c r="N95" s="13" t="n">
        <v>0</v>
      </c>
      <c r="O95" s="13" t="n">
        <v>35313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38875.38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13887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061.5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061.56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405.4</v>
      </c>
      <c r="F98" s="13" t="n">
        <v>422.04</v>
      </c>
      <c r="G98" s="13" t="n">
        <v>227.9</v>
      </c>
      <c r="H98" s="13" t="n">
        <v>140.68</v>
      </c>
      <c r="I98" s="13" t="n">
        <v>140.68</v>
      </c>
      <c r="J98" s="13" t="n">
        <v>734.62</v>
      </c>
      <c r="K98" s="13" t="n">
        <v>0</v>
      </c>
      <c r="L98" s="13" t="n">
        <v>0</v>
      </c>
      <c r="M98" s="10" t="n">
        <f aca="false">SUM(E98:L98)</f>
        <v>-10739.48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4362.54</v>
      </c>
      <c r="F103" s="10" t="n">
        <f aca="false">SUM(F94:F102)</f>
        <v>9548.24</v>
      </c>
      <c r="G103" s="10" t="n">
        <f aca="false">SUM(G94:G102)</f>
        <v>5202.09</v>
      </c>
      <c r="H103" s="10" t="n">
        <f aca="false">SUM(H94:H102)</f>
        <v>3714.07</v>
      </c>
      <c r="I103" s="10" t="n">
        <f aca="false">SUM(I94:I102)</f>
        <v>2194.99</v>
      </c>
      <c r="J103" s="10" t="n">
        <f aca="false">SUM(J94:J102)</f>
        <v>147188.8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2210.74</v>
      </c>
      <c r="N103" s="10" t="n">
        <f aca="false">SUM(N94:N102)</f>
        <v>0</v>
      </c>
      <c r="O103" s="10" t="n">
        <f aca="false">SUM(O94:O102)</f>
        <v>183656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575.97</v>
      </c>
      <c r="F105" s="13" t="n">
        <v>971.01</v>
      </c>
      <c r="G105" s="13" t="n">
        <v>697.76</v>
      </c>
      <c r="H105" s="13" t="n">
        <v>544.81</v>
      </c>
      <c r="I105" s="13" t="n">
        <v>587.04</v>
      </c>
      <c r="J105" s="13" t="n">
        <v>7752.61</v>
      </c>
      <c r="K105" s="13" t="n">
        <v>0</v>
      </c>
      <c r="L105" s="13" t="n">
        <v>0</v>
      </c>
      <c r="M105" s="10" t="n">
        <f aca="false">SUM(E105:L105)</f>
        <v>11129.2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3922.82</v>
      </c>
      <c r="F106" s="13" t="n">
        <v>608.27</v>
      </c>
      <c r="G106" s="13" t="n">
        <v>0</v>
      </c>
      <c r="H106" s="13" t="n">
        <v>0</v>
      </c>
      <c r="I106" s="13" t="n">
        <v>0</v>
      </c>
      <c r="J106" s="13" t="n">
        <v>1008.23</v>
      </c>
      <c r="K106" s="13" t="n">
        <v>0</v>
      </c>
      <c r="L106" s="13" t="n">
        <v>0</v>
      </c>
      <c r="M106" s="10" t="n">
        <f aca="false">SUM(E106:L106)</f>
        <v>5539.32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8919.56</v>
      </c>
      <c r="K107" s="13" t="n">
        <v>0</v>
      </c>
      <c r="L107" s="13" t="n">
        <v>0</v>
      </c>
      <c r="M107" s="10" t="n">
        <f aca="false">SUM(E107:L107)</f>
        <v>88919.56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-687.44</v>
      </c>
      <c r="F108" s="13" t="n">
        <v>113.55</v>
      </c>
      <c r="G108" s="13" t="n">
        <v>349.01</v>
      </c>
      <c r="H108" s="13" t="n">
        <v>0</v>
      </c>
      <c r="I108" s="13" t="n">
        <v>159.34</v>
      </c>
      <c r="J108" s="13" t="n">
        <v>17424.49</v>
      </c>
      <c r="K108" s="13" t="n">
        <v>0</v>
      </c>
      <c r="L108" s="13" t="n">
        <v>0</v>
      </c>
      <c r="M108" s="10" t="n">
        <f aca="false">SUM(E108:L108)</f>
        <v>17358.95</v>
      </c>
      <c r="N108" s="13" t="n">
        <v>0</v>
      </c>
      <c r="O108" s="13" t="n">
        <v>1027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7736.6</v>
      </c>
      <c r="F109" s="13" t="n">
        <v>255.31</v>
      </c>
      <c r="G109" s="13" t="n">
        <v>140.68</v>
      </c>
      <c r="H109" s="13" t="n">
        <v>140.68</v>
      </c>
      <c r="I109" s="13" t="n">
        <v>140.68</v>
      </c>
      <c r="J109" s="13" t="n">
        <v>324.74</v>
      </c>
      <c r="K109" s="13" t="n">
        <v>0</v>
      </c>
      <c r="L109" s="13" t="n">
        <v>0</v>
      </c>
      <c r="M109" s="10" t="n">
        <f aca="false">SUM(E109:L109)</f>
        <v>-26734.51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3925.25</v>
      </c>
      <c r="F114" s="10" t="n">
        <f aca="false">SUM(F105:F113)</f>
        <v>1948.14</v>
      </c>
      <c r="G114" s="10" t="n">
        <f aca="false">SUM(G105:G113)</f>
        <v>1187.45</v>
      </c>
      <c r="H114" s="10" t="n">
        <f aca="false">SUM(H105:H113)</f>
        <v>685.49</v>
      </c>
      <c r="I114" s="10" t="n">
        <f aca="false">SUM(I105:I113)</f>
        <v>887.06</v>
      </c>
      <c r="J114" s="10" t="n">
        <f aca="false">SUM(J105:J113)</f>
        <v>115429.63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6212.52</v>
      </c>
      <c r="N114" s="10" t="n">
        <f aca="false">SUM(N105:N113)</f>
        <v>0</v>
      </c>
      <c r="O114" s="10" t="n">
        <f aca="false">SUM(O105:O113)</f>
        <v>6201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4252.65</v>
      </c>
      <c r="F116" s="38" t="n">
        <f aca="false">+F6+F17+F28+F39+F50+F61+F72+F83+F94+F105</f>
        <v>4960.08</v>
      </c>
      <c r="G116" s="38" t="n">
        <f aca="false">+G6+G17+G28+G39+G50+G61+G72+G83+G94+G105</f>
        <v>4223.94</v>
      </c>
      <c r="H116" s="38" t="n">
        <f aca="false">+H6+H17+H28+H39+H50+H61+H72+H83+H94+H105</f>
        <v>3289.87</v>
      </c>
      <c r="I116" s="38" t="n">
        <f aca="false">+I6+I17+I28+I39+I50+I61+I72+I83+I94+I105</f>
        <v>2801.93</v>
      </c>
      <c r="J116" s="38" t="n">
        <f aca="false">+J6+J17+J28+J39+J50+J61+J72+J83+J94+J105</f>
        <v>18730.14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8258.61</v>
      </c>
      <c r="N116" s="38" t="n">
        <f aca="false">+N6+N17+N28+N39+N50+N61+N72+N83+N94+N105</f>
        <v>0</v>
      </c>
      <c r="O116" s="38" t="n">
        <f aca="false">+O6+O17+O28+O39+O50+O61+O72+O83+O94+O105</f>
        <v>2645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04363.32</v>
      </c>
      <c r="F117" s="38" t="n">
        <f aca="false">+F7+F18+F29+F40+F51+F62+F73+F84+F95+F106</f>
        <v>27225.57</v>
      </c>
      <c r="G117" s="38" t="n">
        <f aca="false">+G7+G18+G29+G40+G51+G62+G73+G84+G95+G106</f>
        <v>20745.37</v>
      </c>
      <c r="H117" s="38" t="n">
        <f aca="false">+H7+H18+H29+H40+H51+H62+H73+H84+H95+H106</f>
        <v>9723.48</v>
      </c>
      <c r="I117" s="38" t="n">
        <f aca="false">+I7+I18+I29+I40+I51+I62+I73+I84+I95+I106</f>
        <v>5366.7</v>
      </c>
      <c r="J117" s="38" t="n">
        <f aca="false">+J7+J18+J29+J40+J51+J62+J73+J84+J95+J106</f>
        <v>18410.08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85834.52</v>
      </c>
      <c r="N117" s="38" t="n">
        <f aca="false">+N7+N18+N29+N40+N51+N62+N73+N84+N95+N106</f>
        <v>0</v>
      </c>
      <c r="O117" s="38" t="n">
        <f aca="false">+O7+O18+O29+O40+O51+O62+O73+O84+O95+O106</f>
        <v>70825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443280.1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43280.16</v>
      </c>
      <c r="N118" s="38" t="n">
        <f aca="false">+N8+N19+N30+N41+N52+N63+N74+N85+N96+N107</f>
        <v>0</v>
      </c>
      <c r="O118" s="38" t="n">
        <f aca="false">+O8+O19+O30+O41+O52+O63+O74+O85+O96+O107</f>
        <v>394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500.47</v>
      </c>
      <c r="F119" s="38" t="n">
        <f aca="false">+F9+F20+F31+F42+F53+F64+F75+F86+F97+F108</f>
        <v>1442.52</v>
      </c>
      <c r="G119" s="38" t="n">
        <f aca="false">+G9+G20+G31+G42+G53+G64+G75+G86+G97+G108</f>
        <v>621.9</v>
      </c>
      <c r="H119" s="38" t="n">
        <f aca="false">+H9+H20+H31+H42+H53+H64+H75+H86+H97+H108</f>
        <v>1093.21</v>
      </c>
      <c r="I119" s="38" t="n">
        <f aca="false">+I9+I20+I31+I42+I53+I64+I75+I86+I97+I108</f>
        <v>591.57</v>
      </c>
      <c r="J119" s="38" t="n">
        <f aca="false">+J9+J20+J31+J42+J53+J64+J75+J86+J97+J108</f>
        <v>21330.17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5579.84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1915.32</v>
      </c>
      <c r="F120" s="38" t="n">
        <f aca="false">+F10+F21+F32+F43+F54+F65+F76+F87+F98+F109</f>
        <v>3157.8</v>
      </c>
      <c r="G120" s="38" t="n">
        <f aca="false">+G10+G21+G32+G43+G54+G65+G76+G87+G98+G109</f>
        <v>1633.15</v>
      </c>
      <c r="H120" s="38" t="n">
        <f aca="false">+H10+H21+H32+H43+H54+H65+H76+H87+H98+H109</f>
        <v>1192.76</v>
      </c>
      <c r="I120" s="38" t="n">
        <f aca="false">+I10+I21+I32+I43+I54+I65+I76+I87+I98+I109</f>
        <v>844.08</v>
      </c>
      <c r="J120" s="38" t="n">
        <f aca="false">+J10+J21+J32+J43+J54+J65+J76+J87+J98+J109</f>
        <v>5261.19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9826.34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77201.12</v>
      </c>
      <c r="F125" s="39" t="n">
        <f aca="false">SUM(F116:F124)</f>
        <v>36785.97</v>
      </c>
      <c r="G125" s="39" t="n">
        <f aca="false">SUM(G116:G124)</f>
        <v>27224.36</v>
      </c>
      <c r="H125" s="39" t="n">
        <f aca="false">SUM(H116:H124)</f>
        <v>15299.32</v>
      </c>
      <c r="I125" s="39" t="n">
        <f aca="false">SUM(I116:I124)</f>
        <v>9604.28</v>
      </c>
      <c r="J125" s="39" t="n">
        <f aca="false">SUM(J116:J124)</f>
        <v>507011.74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73126.79</v>
      </c>
      <c r="N125" s="39" t="n">
        <f aca="false">SUM(N116:N124)</f>
        <v>0</v>
      </c>
      <c r="O125" s="39" t="n">
        <f aca="false">SUM(O116:O124)</f>
        <v>504071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9" activeCellId="0" sqref="O39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78302.54</v>
      </c>
      <c r="F6" s="13" t="n">
        <v>29841.18</v>
      </c>
      <c r="G6" s="13" t="n">
        <v>21036.66</v>
      </c>
      <c r="H6" s="13" t="n">
        <v>15253.66</v>
      </c>
      <c r="I6" s="13" t="n">
        <v>12396.25</v>
      </c>
      <c r="J6" s="13" t="n">
        <v>-213489.45</v>
      </c>
      <c r="K6" s="13" t="n">
        <v>0</v>
      </c>
      <c r="L6" s="13" t="n">
        <v>0</v>
      </c>
      <c r="M6" s="10" t="n">
        <f aca="false">SUM(E6:L6)</f>
        <v>243340.84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284707.98</v>
      </c>
      <c r="F7" s="13" t="n">
        <v>48633.46</v>
      </c>
      <c r="G7" s="13" t="n">
        <v>32851.45</v>
      </c>
      <c r="H7" s="13" t="n">
        <v>23382.2</v>
      </c>
      <c r="I7" s="13" t="n">
        <v>21144.56</v>
      </c>
      <c r="J7" s="13" t="n">
        <v>-25042.63</v>
      </c>
      <c r="K7" s="13" t="n">
        <v>0</v>
      </c>
      <c r="L7" s="13" t="n">
        <v>0</v>
      </c>
      <c r="M7" s="10" t="n">
        <f aca="false">SUM(E7:L7)</f>
        <v>385677.02</v>
      </c>
      <c r="N7" s="13" t="n">
        <v>0</v>
      </c>
      <c r="O7" s="13" t="n">
        <v>14114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993869.28</v>
      </c>
      <c r="K8" s="13" t="n">
        <v>0</v>
      </c>
      <c r="L8" s="13" t="n">
        <v>0</v>
      </c>
      <c r="M8" s="10" t="n">
        <f aca="false">SUM(E8:L8)</f>
        <v>993869.28</v>
      </c>
      <c r="N8" s="13" t="n">
        <v>0</v>
      </c>
      <c r="O8" s="13" t="n">
        <v>72708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93813</v>
      </c>
      <c r="F9" s="13" t="n">
        <v>7581.07</v>
      </c>
      <c r="G9" s="13" t="n">
        <v>4148.58</v>
      </c>
      <c r="H9" s="13" t="n">
        <v>3986.79</v>
      </c>
      <c r="I9" s="13" t="n">
        <v>2721.76</v>
      </c>
      <c r="J9" s="13" t="n">
        <v>-252030.68</v>
      </c>
      <c r="K9" s="13" t="n">
        <v>0</v>
      </c>
      <c r="L9" s="13" t="n">
        <v>0</v>
      </c>
      <c r="M9" s="10" t="n">
        <f aca="false">SUM(E9:L9)</f>
        <v>60220.52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599267.07</v>
      </c>
      <c r="F10" s="13" t="n">
        <v>15412.49</v>
      </c>
      <c r="G10" s="13" t="n">
        <v>8383.77</v>
      </c>
      <c r="H10" s="13" t="n">
        <v>5777.57</v>
      </c>
      <c r="I10" s="13" t="n">
        <v>3958.68</v>
      </c>
      <c r="J10" s="13" t="n">
        <v>-197182.52</v>
      </c>
      <c r="K10" s="13" t="n">
        <v>0</v>
      </c>
      <c r="L10" s="13" t="n">
        <v>0</v>
      </c>
      <c r="M10" s="10" t="n">
        <f aca="false">SUM(E10:L10)</f>
        <v>435617.06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48231.52</v>
      </c>
      <c r="F11" s="13" t="n">
        <v>0</v>
      </c>
      <c r="G11" s="13" t="n">
        <v>-1.36424205265939E-012</v>
      </c>
      <c r="H11" s="13" t="n">
        <v>0</v>
      </c>
      <c r="I11" s="13" t="n">
        <v>-7.04858393874019E-012</v>
      </c>
      <c r="J11" s="13" t="n">
        <v>284910.92</v>
      </c>
      <c r="K11" s="13" t="n">
        <v>0</v>
      </c>
      <c r="L11" s="13" t="n">
        <v>0</v>
      </c>
      <c r="M11" s="10" t="n">
        <f aca="false">SUM(E11:L11)</f>
        <v>333142.44</v>
      </c>
      <c r="N11" s="13" t="n">
        <v>0</v>
      </c>
      <c r="O11" s="13" t="n">
        <v>241293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4616.08</v>
      </c>
      <c r="F12" s="13" t="n">
        <v>15507.63</v>
      </c>
      <c r="G12" s="13" t="n">
        <v>13318.59</v>
      </c>
      <c r="H12" s="13" t="n">
        <v>13930.48</v>
      </c>
      <c r="I12" s="13" t="n">
        <v>0</v>
      </c>
      <c r="J12" s="13" t="n">
        <v>429179.91</v>
      </c>
      <c r="K12" s="13" t="n">
        <v>0</v>
      </c>
      <c r="L12" s="13" t="n">
        <v>0</v>
      </c>
      <c r="M12" s="10" t="n">
        <f aca="false">SUM(E12:L12)</f>
        <v>486552.69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297081.6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297081.63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916019.82</v>
      </c>
      <c r="F15" s="10" t="n">
        <f aca="false">SUM(F6:F14)</f>
        <v>116975.83</v>
      </c>
      <c r="G15" s="10" t="n">
        <f aca="false">SUM(G6:G14)</f>
        <v>79739.05</v>
      </c>
      <c r="H15" s="10" t="n">
        <f aca="false">SUM(H6:H14)</f>
        <v>62330.7</v>
      </c>
      <c r="I15" s="10" t="n">
        <f aca="false">SUM(I6:I14)</f>
        <v>40221.25</v>
      </c>
      <c r="J15" s="10" t="n">
        <f aca="false">SUM(J6:J14)</f>
        <v>1020214.8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235501.48</v>
      </c>
      <c r="N15" s="10" t="n">
        <f aca="false">SUM(N6:N14)</f>
        <v>0</v>
      </c>
      <c r="O15" s="10" t="n">
        <f aca="false">SUM(O6:O14)</f>
        <v>1541193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14489.73</v>
      </c>
      <c r="F17" s="13" t="n">
        <v>26928.21</v>
      </c>
      <c r="G17" s="13" t="n">
        <v>22007.82</v>
      </c>
      <c r="H17" s="13" t="n">
        <v>19532.76</v>
      </c>
      <c r="I17" s="13" t="n">
        <v>16239.75</v>
      </c>
      <c r="J17" s="13" t="n">
        <v>262556.26</v>
      </c>
      <c r="K17" s="13" t="n">
        <v>0</v>
      </c>
      <c r="L17" s="13" t="n">
        <v>0</v>
      </c>
      <c r="M17" s="10" t="n">
        <f aca="false">SUM(E17:L17)</f>
        <v>332775.07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3495.16</v>
      </c>
      <c r="F18" s="13" t="n">
        <v>7642.37</v>
      </c>
      <c r="G18" s="13" t="n">
        <v>4395.59</v>
      </c>
      <c r="H18" s="13" t="n">
        <v>2448.16</v>
      </c>
      <c r="I18" s="13" t="n">
        <v>1436.22</v>
      </c>
      <c r="J18" s="13" t="n">
        <v>-37788.75</v>
      </c>
      <c r="K18" s="13" t="n">
        <v>0</v>
      </c>
      <c r="L18" s="13" t="n">
        <v>0</v>
      </c>
      <c r="M18" s="10" t="n">
        <f aca="false">SUM(E18:L18)</f>
        <v>-18371.2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427165.63</v>
      </c>
      <c r="K19" s="13" t="n">
        <v>0</v>
      </c>
      <c r="L19" s="13" t="n">
        <v>0</v>
      </c>
      <c r="M19" s="10" t="n">
        <f aca="false">SUM(E19:L19)</f>
        <v>427165.63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8608.9</v>
      </c>
      <c r="F20" s="13" t="n">
        <v>12008.68</v>
      </c>
      <c r="G20" s="13" t="n">
        <v>10894.96</v>
      </c>
      <c r="H20" s="13" t="n">
        <v>10793.96</v>
      </c>
      <c r="I20" s="13" t="n">
        <v>10774.08</v>
      </c>
      <c r="J20" s="13" t="n">
        <v>137808.93</v>
      </c>
      <c r="K20" s="13" t="n">
        <v>0</v>
      </c>
      <c r="L20" s="13" t="n">
        <v>0</v>
      </c>
      <c r="M20" s="10" t="n">
        <f aca="false">SUM(E20:L20)</f>
        <v>133671.71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84102.13</v>
      </c>
      <c r="F21" s="13" t="n">
        <v>12588.05</v>
      </c>
      <c r="G21" s="13" t="n">
        <v>10406.48</v>
      </c>
      <c r="H21" s="13" t="n">
        <v>9665.7</v>
      </c>
      <c r="I21" s="13" t="n">
        <v>7651.65</v>
      </c>
      <c r="J21" s="13" t="n">
        <v>170685.78</v>
      </c>
      <c r="K21" s="13" t="n">
        <v>0</v>
      </c>
      <c r="L21" s="13" t="n">
        <v>0</v>
      </c>
      <c r="M21" s="10" t="n">
        <f aca="false">SUM(E21:L21)</f>
        <v>126895.53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43705.6</v>
      </c>
      <c r="F26" s="10" t="n">
        <f aca="false">SUM(F17:F25)</f>
        <v>59167.31</v>
      </c>
      <c r="G26" s="10" t="n">
        <f aca="false">SUM(G17:G25)</f>
        <v>47704.85</v>
      </c>
      <c r="H26" s="10" t="n">
        <f aca="false">SUM(H17:H25)</f>
        <v>42440.58</v>
      </c>
      <c r="I26" s="10" t="n">
        <f aca="false">SUM(I17:I25)</f>
        <v>36101.7</v>
      </c>
      <c r="J26" s="10" t="n">
        <f aca="false">SUM(J17:J25)</f>
        <v>960427.85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02136.69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646.91</v>
      </c>
      <c r="F28" s="13" t="n">
        <v>2691.43</v>
      </c>
      <c r="G28" s="13" t="n">
        <v>1619.43</v>
      </c>
      <c r="H28" s="13" t="n">
        <v>1669.6</v>
      </c>
      <c r="I28" s="13" t="n">
        <v>1637.18</v>
      </c>
      <c r="J28" s="13" t="n">
        <v>14749.21</v>
      </c>
      <c r="K28" s="13" t="n">
        <v>0</v>
      </c>
      <c r="L28" s="13" t="n">
        <v>0</v>
      </c>
      <c r="M28" s="10" t="n">
        <f aca="false">SUM(E28:L28)</f>
        <v>24013.76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7472.72</v>
      </c>
      <c r="F29" s="13" t="n">
        <v>4098.97</v>
      </c>
      <c r="G29" s="13" t="n">
        <v>4489.9</v>
      </c>
      <c r="H29" s="13" t="n">
        <v>3732.67</v>
      </c>
      <c r="I29" s="13" t="n">
        <v>2690.77</v>
      </c>
      <c r="J29" s="13" t="n">
        <v>18347.89</v>
      </c>
      <c r="K29" s="13" t="n">
        <v>0</v>
      </c>
      <c r="L29" s="13" t="n">
        <v>0</v>
      </c>
      <c r="M29" s="10" t="n">
        <f aca="false">SUM(E29:L29)</f>
        <v>40832.92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251266.55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/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23.04</v>
      </c>
      <c r="F31" s="13" t="n">
        <v>1595.75</v>
      </c>
      <c r="G31" s="13" t="n">
        <v>1686.54</v>
      </c>
      <c r="H31" s="13" t="n">
        <v>911.06</v>
      </c>
      <c r="I31" s="13" t="n">
        <v>812.5</v>
      </c>
      <c r="J31" s="13" t="n">
        <v>3412.34</v>
      </c>
      <c r="K31" s="13" t="n">
        <v>0</v>
      </c>
      <c r="L31" s="13" t="n">
        <v>0</v>
      </c>
      <c r="M31" s="10" t="n">
        <f aca="false">SUM(E31:L31)</f>
        <v>8395.15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31500.49</v>
      </c>
      <c r="F32" s="13" t="n">
        <v>209</v>
      </c>
      <c r="G32" s="13" t="n">
        <v>140.68</v>
      </c>
      <c r="H32" s="13" t="n">
        <v>140.68</v>
      </c>
      <c r="I32" s="13" t="n">
        <v>140.68</v>
      </c>
      <c r="J32" s="13" t="n">
        <v>1894.65</v>
      </c>
      <c r="K32" s="13" t="n">
        <v>0</v>
      </c>
      <c r="L32" s="13" t="n">
        <v>0</v>
      </c>
      <c r="M32" s="10" t="n">
        <f aca="false">SUM(E32:L32)</f>
        <v>-28974.8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22403.9</v>
      </c>
      <c r="F37" s="10" t="n">
        <f aca="false">SUM(F28:F36)</f>
        <v>8595.15</v>
      </c>
      <c r="G37" s="10" t="n">
        <f aca="false">SUM(G28:G36)</f>
        <v>7936.55</v>
      </c>
      <c r="H37" s="10" t="n">
        <f aca="false">SUM(H28:H36)</f>
        <v>6454.01</v>
      </c>
      <c r="I37" s="10" t="n">
        <f aca="false">SUM(I28:I36)</f>
        <v>5281.13</v>
      </c>
      <c r="J37" s="10" t="n">
        <f aca="false">SUM(J28:J36)</f>
        <v>289670.6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95533.58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9731.93</v>
      </c>
      <c r="F39" s="13" t="n">
        <v>16508.31</v>
      </c>
      <c r="G39" s="13" t="n">
        <v>17633.93</v>
      </c>
      <c r="H39" s="13" t="n">
        <v>17568.7</v>
      </c>
      <c r="I39" s="13" t="n">
        <v>15024.35</v>
      </c>
      <c r="J39" s="13" t="n">
        <v>141793.74</v>
      </c>
      <c r="K39" s="13" t="n">
        <v>0</v>
      </c>
      <c r="L39" s="13" t="n">
        <v>0</v>
      </c>
      <c r="M39" s="10" t="n">
        <f aca="false">SUM(E39:L39)</f>
        <v>218260.96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413.56</v>
      </c>
      <c r="F40" s="13" t="n">
        <v>831.55</v>
      </c>
      <c r="G40" s="13" t="n">
        <v>843.55</v>
      </c>
      <c r="H40" s="13" t="n">
        <v>811.52</v>
      </c>
      <c r="I40" s="13" t="n">
        <v>809.78</v>
      </c>
      <c r="J40" s="13" t="n">
        <v>10813.69</v>
      </c>
      <c r="K40" s="13" t="n">
        <v>0</v>
      </c>
      <c r="L40" s="13" t="n">
        <v>0</v>
      </c>
      <c r="M40" s="10" t="n">
        <f aca="false">SUM(E40:L40)</f>
        <v>14523.65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254018.46</v>
      </c>
      <c r="K41" s="13" t="n">
        <v>0</v>
      </c>
      <c r="L41" s="13" t="n">
        <v>0</v>
      </c>
      <c r="M41" s="10" t="n">
        <f aca="false">SUM(E41:L41)</f>
        <v>254018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4168.11</v>
      </c>
      <c r="F42" s="13" t="n">
        <v>11396.89</v>
      </c>
      <c r="G42" s="13" t="n">
        <v>11309.05</v>
      </c>
      <c r="H42" s="13" t="n">
        <v>10688.41</v>
      </c>
      <c r="I42" s="13" t="n">
        <v>10187.61</v>
      </c>
      <c r="J42" s="13" t="n">
        <v>86527.94</v>
      </c>
      <c r="K42" s="13" t="n">
        <v>0</v>
      </c>
      <c r="L42" s="13" t="n">
        <v>0</v>
      </c>
      <c r="M42" s="10" t="n">
        <f aca="false">SUM(E42:L42)</f>
        <v>125941.79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114062.91</v>
      </c>
      <c r="F43" s="13" t="n">
        <v>4242.32</v>
      </c>
      <c r="G43" s="13" t="n">
        <v>5022.36</v>
      </c>
      <c r="H43" s="13" t="n">
        <v>2610.93</v>
      </c>
      <c r="I43" s="13" t="n">
        <v>2642.92</v>
      </c>
      <c r="J43" s="13" t="n">
        <v>21525.03</v>
      </c>
      <c r="K43" s="13" t="n">
        <v>0</v>
      </c>
      <c r="L43" s="13" t="n">
        <v>0</v>
      </c>
      <c r="M43" s="10" t="n">
        <f aca="false">SUM(E43:L43)</f>
        <v>-78019.35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108085.53</v>
      </c>
      <c r="F48" s="10" t="n">
        <f aca="false">SUM(F39:F47)</f>
        <v>32979.07</v>
      </c>
      <c r="G48" s="10" t="n">
        <f aca="false">SUM(G39:G47)</f>
        <v>34808.89</v>
      </c>
      <c r="H48" s="10" t="n">
        <f aca="false">SUM(H39:H47)</f>
        <v>31679.56</v>
      </c>
      <c r="I48" s="10" t="n">
        <f aca="false">SUM(I39:I47)</f>
        <v>28664.66</v>
      </c>
      <c r="J48" s="10" t="n">
        <f aca="false">SUM(J39:J47)</f>
        <v>514678.8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34725.51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75191.65</v>
      </c>
      <c r="F50" s="38" t="n">
        <f aca="false">+F6+F17+F28+F39</f>
        <v>75969.13</v>
      </c>
      <c r="G50" s="38" t="n">
        <f aca="false">+G6+G17+G28+G39</f>
        <v>62297.84</v>
      </c>
      <c r="H50" s="38" t="n">
        <f aca="false">+H6+H17+H28+H39</f>
        <v>54024.72</v>
      </c>
      <c r="I50" s="38" t="n">
        <f aca="false">+I6+I17+I28+I39</f>
        <v>45297.53</v>
      </c>
      <c r="J50" s="38" t="n">
        <f aca="false">+J6+J17+J28+J39</f>
        <v>205609.76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818390.63</v>
      </c>
      <c r="N50" s="38" t="n">
        <f aca="false">+N6+N17+N28+N39</f>
        <v>0</v>
      </c>
      <c r="O50" s="38" t="n">
        <f aca="false">+O6+O17+O28+O39</f>
        <v>179201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96089.42</v>
      </c>
      <c r="F51" s="38" t="n">
        <f aca="false">+F7+F18+F29+F40</f>
        <v>61206.35</v>
      </c>
      <c r="G51" s="38" t="n">
        <f aca="false">+G7+G18+G29+G40</f>
        <v>42580.49</v>
      </c>
      <c r="H51" s="38" t="n">
        <f aca="false">+H7+H18+H29+H40</f>
        <v>30374.55</v>
      </c>
      <c r="I51" s="38" t="n">
        <f aca="false">+I7+I18+I29+I40</f>
        <v>26081.33</v>
      </c>
      <c r="J51" s="38" t="n">
        <f aca="false">+J7+J18+J29+J40</f>
        <v>-33669.8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422662.34</v>
      </c>
      <c r="N51" s="38" t="n">
        <f aca="false">+N7+N18+N29+N40</f>
        <v>0</v>
      </c>
      <c r="O51" s="38" t="n">
        <f aca="false">+O7+O18+O29+O40</f>
        <v>141142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926319.92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926319.92</v>
      </c>
      <c r="N52" s="38" t="n">
        <f aca="false">+N8+N19+N30+N41</f>
        <v>0</v>
      </c>
      <c r="O52" s="38" t="n">
        <f aca="false">+O8+O19+O30+O41</f>
        <v>1095148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41012.95</v>
      </c>
      <c r="F53" s="38" t="n">
        <f aca="false">+F9+F20+F31+F42</f>
        <v>32582.39</v>
      </c>
      <c r="G53" s="38" t="n">
        <f aca="false">+G9+G20+G31+G42</f>
        <v>28039.13</v>
      </c>
      <c r="H53" s="38" t="n">
        <f aca="false">+H9+H20+H31+H42</f>
        <v>26380.22</v>
      </c>
      <c r="I53" s="38" t="n">
        <f aca="false">+I9+I20+I31+I42</f>
        <v>24495.95</v>
      </c>
      <c r="J53" s="38" t="n">
        <f aca="false">+J9+J20+J31+J42</f>
        <v>-24281.47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28229.17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69601.54</v>
      </c>
      <c r="F54" s="38" t="n">
        <f aca="false">+F10+F21+F32+F43</f>
        <v>32451.86</v>
      </c>
      <c r="G54" s="38" t="n">
        <f aca="false">+G10+G21+G32+G43</f>
        <v>23953.29</v>
      </c>
      <c r="H54" s="38" t="n">
        <f aca="false">+H10+H21+H32+H43</f>
        <v>18194.88</v>
      </c>
      <c r="I54" s="38" t="n">
        <f aca="false">+I10+I21+I32+I43</f>
        <v>14393.93</v>
      </c>
      <c r="J54" s="38" t="n">
        <f aca="false">+J10+J21+J32+J43</f>
        <v>-3077.06000000005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55518.44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48231.52</v>
      </c>
      <c r="F55" s="38" t="n">
        <f aca="false">+F11+F22+F33+F44</f>
        <v>0</v>
      </c>
      <c r="G55" s="38" t="n">
        <f aca="false">+G11+G22+G33+G44</f>
        <v>-1.36424205265939E-012</v>
      </c>
      <c r="H55" s="38" t="n">
        <f aca="false">+H11+H22+H33+H44</f>
        <v>0</v>
      </c>
      <c r="I55" s="38" t="n">
        <f aca="false">+I11+I22+I33+I44</f>
        <v>-7.04858393874019E-012</v>
      </c>
      <c r="J55" s="38" t="n">
        <f aca="false">+J11+J22+J33+J44</f>
        <v>284910.92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33142.44</v>
      </c>
      <c r="N55" s="38" t="n">
        <f aca="false">+N11+N22+N33+N44</f>
        <v>0</v>
      </c>
      <c r="O55" s="38" t="n">
        <f aca="false">+O11+O22+O33+O44</f>
        <v>241293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4616.08</v>
      </c>
      <c r="F56" s="38" t="n">
        <f aca="false">+F12+F23+F34+F45</f>
        <v>15507.63</v>
      </c>
      <c r="G56" s="38" t="n">
        <f aca="false">+G12+G23+G34+G45</f>
        <v>13318.59</v>
      </c>
      <c r="H56" s="38" t="n">
        <f aca="false">+H12+H23+H34+H45</f>
        <v>13930.48</v>
      </c>
      <c r="I56" s="38" t="n">
        <f aca="false">+I12+I23+I34+I45</f>
        <v>0</v>
      </c>
      <c r="J56" s="38" t="n">
        <f aca="false">+J12+J23+J34+J45</f>
        <v>429179.9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86552.69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297081.63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297081.63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641824.79</v>
      </c>
      <c r="F59" s="39" t="n">
        <f aca="false">SUM(F50:F58)</f>
        <v>217717.36</v>
      </c>
      <c r="G59" s="39" t="n">
        <f aca="false">SUM(G50:G58)</f>
        <v>170189.34</v>
      </c>
      <c r="H59" s="39" t="n">
        <f aca="false">SUM(H50:H58)</f>
        <v>142904.85</v>
      </c>
      <c r="I59" s="39" t="n">
        <f aca="false">SUM(I50:I58)</f>
        <v>110268.74</v>
      </c>
      <c r="J59" s="39" t="n">
        <f aca="false">SUM(J50:J58)</f>
        <v>2784992.18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6067897.26</v>
      </c>
      <c r="N59" s="39" t="n">
        <f aca="false">SUM(N50:N58)</f>
        <v>0</v>
      </c>
      <c r="O59" s="39" t="n">
        <f aca="false">SUM(O50:O58)</f>
        <v>2223854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6-02-09T13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