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5 Nov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5 Nov</v>
      </c>
    </row>
    <row r="8" customFormat="false" ht="12.95" hidden="false" customHeight="true" outlineLevel="0" collapsed="false">
      <c r="A8" s="6" t="n">
        <v>2016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6_M05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8904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31812951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43199666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072255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072255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1305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761162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170625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83116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1076006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64998230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9071413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39306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8239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837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788745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5400228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4565111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4700278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5132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4287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293194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9598002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64998230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5-12-07T13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