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9566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738722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877460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793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4306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80643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60550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007295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957011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512482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584129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9380045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129535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462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8164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372881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957011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6-03-15T10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