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9345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798912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937628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24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64321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48292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62010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77979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087863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42310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575192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74853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09251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072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4746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12671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087863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6-02-09T14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