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6 Dec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6 Dec</v>
      </c>
    </row>
    <row r="8" customFormat="false" ht="12.95" hidden="false" customHeight="true" outlineLevel="0" collapsed="false">
      <c r="A8" s="6" t="n">
        <v>2016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6_M06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9128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30404907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41791846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0722558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0722558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1525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42057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537757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7164002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9437588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61951992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9421685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39306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548239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8372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788745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5750500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1327207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4368643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5132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368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466830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6201492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61951992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</cp:lastModifiedBy>
  <dcterms:modified xsi:type="dcterms:W3CDTF">2016-01-21T09:5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