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8487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878917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40175472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865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808564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08548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5974642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17734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007537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7849587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417840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00015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30457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5493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5162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5896974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007537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5-10-12T17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