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9824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149816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288580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793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2613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5463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84479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87866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348702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003985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636866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219710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694174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849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190097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7118359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348702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dcterms:modified xsi:type="dcterms:W3CDTF">2016-04-11T10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