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268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953222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091830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85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87358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43269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120071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73490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137576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752131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3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88745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38501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17151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35027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6094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96262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52563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1375765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5-09-10T18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