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8694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661068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799719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19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78986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936214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89888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93692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065667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835402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468283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923882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82626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89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8365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597383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065667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5-11-15T17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