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1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0312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050631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4189444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1803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860512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12882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4648646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6956025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957302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2214067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854288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7153559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211128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619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629704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103014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9573024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6-06-05T17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