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10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0063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0674781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42062655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1848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903676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59127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609134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8904780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168999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1312406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764122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9646144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99091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1235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7534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04877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168999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6-05-16T07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