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1 Jul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1 Jul</v>
      </c>
    </row>
    <row r="8" customFormat="false" ht="12.95" hidden="false" customHeight="true" outlineLevel="0" collapsed="false">
      <c r="A8" s="6" t="n">
        <v>2016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6_M01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801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29302179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40688000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0722558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0722558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0745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901582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857832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6157508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0224381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61634939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6897804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39306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5482393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8372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794698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23232573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1062476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6531119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5132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7893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765746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8402366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61634939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</cp:lastModifiedBy>
  <dcterms:modified xsi:type="dcterms:W3CDTF">2015-08-13T13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