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8 Feb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Q50" activeCellId="0" sqref="Q50:Q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6_M08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57703.19</v>
      </c>
      <c r="G8" s="11" t="n">
        <v>627419.17</v>
      </c>
      <c r="H8" s="11" t="n">
        <v>1426045.9</v>
      </c>
      <c r="I8" s="11" t="n">
        <v>366182.97</v>
      </c>
      <c r="J8" s="11" t="n">
        <v>323026.17</v>
      </c>
      <c r="K8" s="11" t="n">
        <v>179559.4</v>
      </c>
      <c r="L8" s="11" t="n">
        <v>189434.9</v>
      </c>
      <c r="M8" s="11" t="n">
        <v>140803.02</v>
      </c>
      <c r="N8" s="11" t="n">
        <v>87506</v>
      </c>
      <c r="O8" s="11" t="n">
        <v>74179</v>
      </c>
      <c r="P8" s="11" t="n">
        <v>76858</v>
      </c>
      <c r="Q8" s="11" t="n">
        <v>-570869.719999999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258.9</v>
      </c>
      <c r="G9" s="11" t="n">
        <v>9583.55</v>
      </c>
      <c r="H9" s="11" t="n">
        <v>12377.83</v>
      </c>
      <c r="I9" s="11" t="n">
        <v>8058.82</v>
      </c>
      <c r="J9" s="11" t="n">
        <v>7013.34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-40292.44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360340.33</v>
      </c>
      <c r="G10" s="11" t="n">
        <v>308173.24</v>
      </c>
      <c r="H10" s="11" t="n">
        <v>360668.37</v>
      </c>
      <c r="I10" s="11" t="n">
        <v>339691.06</v>
      </c>
      <c r="J10" s="11" t="n">
        <v>383048.32</v>
      </c>
      <c r="K10" s="11" t="n">
        <v>318422.1</v>
      </c>
      <c r="L10" s="11" t="n">
        <v>381168.03</v>
      </c>
      <c r="M10" s="11" t="n">
        <v>352299.08</v>
      </c>
      <c r="N10" s="11" t="n">
        <v>723554</v>
      </c>
      <c r="O10" s="11" t="n">
        <v>545650</v>
      </c>
      <c r="P10" s="11" t="n">
        <v>536058</v>
      </c>
      <c r="Q10" s="11" t="n">
        <v>3551626.47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00191.62</v>
      </c>
      <c r="G11" s="11" t="n">
        <v>75594.84</v>
      </c>
      <c r="H11" s="11" t="n">
        <v>113573.76</v>
      </c>
      <c r="I11" s="11" t="n">
        <v>110221.37</v>
      </c>
      <c r="J11" s="11" t="n">
        <v>127724.73</v>
      </c>
      <c r="K11" s="11" t="n">
        <v>102804.87</v>
      </c>
      <c r="L11" s="11" t="n">
        <v>105937.86</v>
      </c>
      <c r="M11" s="11" t="n">
        <v>123553.44</v>
      </c>
      <c r="N11" s="11" t="n">
        <v>268737</v>
      </c>
      <c r="O11" s="11" t="n">
        <v>338270</v>
      </c>
      <c r="P11" s="11" t="n">
        <v>397763</v>
      </c>
      <c r="Q11" s="11" t="n">
        <v>2431618.51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63561.82</v>
      </c>
      <c r="G12" s="11" t="n">
        <v>123407.81</v>
      </c>
      <c r="H12" s="11" t="n">
        <v>185408.03</v>
      </c>
      <c r="I12" s="11" t="n">
        <v>179935.28</v>
      </c>
      <c r="J12" s="11" t="n">
        <v>208509.33</v>
      </c>
      <c r="K12" s="11" t="n">
        <v>167827.91</v>
      </c>
      <c r="L12" s="11" t="n">
        <v>172942.49</v>
      </c>
      <c r="M12" s="11" t="n">
        <v>201699.75</v>
      </c>
      <c r="N12" s="11" t="n">
        <v>156945</v>
      </c>
      <c r="O12" s="11" t="n">
        <v>491714</v>
      </c>
      <c r="P12" s="11" t="n">
        <v>301970</v>
      </c>
      <c r="Q12" s="11" t="n">
        <v>206867.58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63159.23</v>
      </c>
      <c r="G13" s="11" t="n">
        <v>198554.3</v>
      </c>
      <c r="H13" s="11" t="n">
        <v>298308.2</v>
      </c>
      <c r="I13" s="11" t="n">
        <v>289502.94</v>
      </c>
      <c r="J13" s="11" t="n">
        <v>335476.54</v>
      </c>
      <c r="K13" s="11" t="n">
        <v>270023.06</v>
      </c>
      <c r="L13" s="11" t="n">
        <v>278252.06</v>
      </c>
      <c r="M13" s="11" t="n">
        <v>324520.41</v>
      </c>
      <c r="N13" s="11" t="n">
        <v>271484</v>
      </c>
      <c r="O13" s="11" t="n">
        <v>511067</v>
      </c>
      <c r="P13" s="11" t="n">
        <v>381045</v>
      </c>
      <c r="Q13" s="11" t="n">
        <v>147152.26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 t="n">
        <v>0</v>
      </c>
      <c r="L14" s="11" t="n">
        <v>0</v>
      </c>
      <c r="M14" s="11"/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7921.27</v>
      </c>
      <c r="G15" s="11" t="n">
        <v>103226.39</v>
      </c>
      <c r="H15" s="11" t="n">
        <v>36492.7</v>
      </c>
      <c r="I15" s="11" t="n">
        <v>23904.32</v>
      </c>
      <c r="J15" s="11" t="n">
        <v>18629.37</v>
      </c>
      <c r="K15" s="11" t="n">
        <v>25761.68</v>
      </c>
      <c r="L15" s="11" t="n">
        <v>30313.22</v>
      </c>
      <c r="M15" s="11" t="n">
        <v>3628.66</v>
      </c>
      <c r="N15" s="11" t="n">
        <v>3336</v>
      </c>
      <c r="O15" s="11" t="n">
        <v>22868</v>
      </c>
      <c r="P15" s="11" t="n">
        <v>13220</v>
      </c>
      <c r="Q15" s="11" t="n">
        <v>-51675.61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1248.33</v>
      </c>
      <c r="G16" s="11" t="n">
        <v>74189.86</v>
      </c>
      <c r="H16" s="11" t="n">
        <v>69281.42</v>
      </c>
      <c r="I16" s="11" t="n">
        <v>66380.41</v>
      </c>
      <c r="J16" s="11" t="n">
        <v>64425</v>
      </c>
      <c r="K16" s="11" t="n">
        <v>294117.91</v>
      </c>
      <c r="L16" s="11" t="n">
        <v>305876.15</v>
      </c>
      <c r="M16" s="11" t="n">
        <v>66458.04</v>
      </c>
      <c r="N16" s="11" t="n">
        <v>76343</v>
      </c>
      <c r="O16" s="11" t="n">
        <v>131832</v>
      </c>
      <c r="P16" s="11" t="n">
        <v>85761</v>
      </c>
      <c r="Q16" s="11" t="n">
        <v>-78613.1200000001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96.54</v>
      </c>
      <c r="G17" s="11" t="n">
        <v>238</v>
      </c>
      <c r="H17" s="11" t="n">
        <v>187.76</v>
      </c>
      <c r="I17" s="11" t="n">
        <v>185.77</v>
      </c>
      <c r="J17" s="11" t="n">
        <v>183.76</v>
      </c>
      <c r="K17" s="11" t="n">
        <v>181.75</v>
      </c>
      <c r="L17" s="11" t="n">
        <v>179.73</v>
      </c>
      <c r="M17" s="11" t="n">
        <v>177.71</v>
      </c>
      <c r="N17" s="11" t="n">
        <v>269</v>
      </c>
      <c r="O17" s="11" t="n">
        <v>266</v>
      </c>
      <c r="P17" s="11" t="n">
        <v>264</v>
      </c>
      <c r="Q17" s="11" t="n">
        <v>969.98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/>
      <c r="H18" s="11"/>
      <c r="I18" s="11"/>
      <c r="J18" s="11"/>
      <c r="K18" s="11" t="n">
        <v>0</v>
      </c>
      <c r="L18" s="11" t="n">
        <v>0</v>
      </c>
      <c r="M18" s="11"/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5.2</v>
      </c>
      <c r="G19" s="11" t="n">
        <v>1725</v>
      </c>
      <c r="H19" s="11" t="n">
        <v>1309.8</v>
      </c>
      <c r="I19" s="11" t="n">
        <v>941</v>
      </c>
      <c r="J19" s="11" t="n">
        <v>28</v>
      </c>
      <c r="K19" s="11" t="n">
        <v>674.8</v>
      </c>
      <c r="L19" s="11" t="n">
        <v>2563</v>
      </c>
      <c r="M19" s="11" t="n">
        <v>2209.4</v>
      </c>
      <c r="N19" s="11" t="n">
        <v>3018</v>
      </c>
      <c r="O19" s="11" t="n">
        <v>346</v>
      </c>
      <c r="P19" s="11" t="n">
        <v>1098</v>
      </c>
      <c r="Q19" s="11" t="n">
        <v>-1698.2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51</v>
      </c>
      <c r="G20" s="11" t="n">
        <v>873</v>
      </c>
      <c r="H20" s="11" t="n">
        <v>525</v>
      </c>
      <c r="I20" s="11" t="n">
        <v>222</v>
      </c>
      <c r="J20" s="11" t="n">
        <v>318</v>
      </c>
      <c r="K20" s="11" t="n">
        <v>318</v>
      </c>
      <c r="L20" s="11" t="n">
        <v>429</v>
      </c>
      <c r="M20" s="11" t="n">
        <v>207</v>
      </c>
      <c r="N20" s="11" t="n">
        <v>615</v>
      </c>
      <c r="O20" s="11" t="n">
        <v>552</v>
      </c>
      <c r="P20" s="11" t="n">
        <v>417</v>
      </c>
      <c r="Q20" s="11" t="n">
        <v>2293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28064.01</v>
      </c>
      <c r="G21" s="11" t="n">
        <v>6895.14</v>
      </c>
      <c r="H21" s="11" t="n">
        <v>12134.02</v>
      </c>
      <c r="I21" s="11" t="n">
        <v>9463.48</v>
      </c>
      <c r="J21" s="11" t="n">
        <v>11039.05</v>
      </c>
      <c r="K21" s="11" t="n">
        <v>10482.72</v>
      </c>
      <c r="L21" s="11" t="n">
        <v>11221.65</v>
      </c>
      <c r="M21" s="11" t="n">
        <v>5844.28</v>
      </c>
      <c r="N21" s="11" t="n">
        <v>5538</v>
      </c>
      <c r="O21" s="11" t="n">
        <v>2349</v>
      </c>
      <c r="P21" s="11" t="n">
        <v>4728</v>
      </c>
      <c r="Q21" s="11" t="n">
        <v>-4426.34999999999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239000</v>
      </c>
      <c r="G22" s="11" t="n">
        <v>1054500</v>
      </c>
      <c r="H22" s="11"/>
      <c r="I22" s="11" t="n">
        <v>0</v>
      </c>
      <c r="J22" s="11" t="n">
        <v>6185156.75</v>
      </c>
      <c r="K22" s="11" t="n">
        <v>377872.7</v>
      </c>
      <c r="L22" s="11" t="n">
        <v>195437.28</v>
      </c>
      <c r="M22" s="11" t="n">
        <v>226269.19</v>
      </c>
      <c r="N22" s="11" t="n">
        <v>5032000</v>
      </c>
      <c r="O22" s="11" t="n">
        <v>0</v>
      </c>
      <c r="P22" s="11" t="n">
        <v>0</v>
      </c>
      <c r="Q22" s="11" t="n">
        <v>181855.079999998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06339.97</v>
      </c>
      <c r="G23" s="11" t="n">
        <v>128988.8</v>
      </c>
      <c r="H23" s="11" t="n">
        <f aca="false">38758</f>
        <v>38758</v>
      </c>
      <c r="I23" s="11" t="n">
        <v>97610.08</v>
      </c>
      <c r="J23" s="11" t="n">
        <v>84796.66</v>
      </c>
      <c r="K23" s="11" t="n">
        <v>69289.65</v>
      </c>
      <c r="L23" s="11" t="n">
        <v>6064.68</v>
      </c>
      <c r="M23" s="11" t="n">
        <v>32411.39</v>
      </c>
      <c r="N23" s="11" t="n">
        <v>161240</v>
      </c>
      <c r="O23" s="11" t="n">
        <v>8515</v>
      </c>
      <c r="P23" s="11" t="n">
        <v>186956</v>
      </c>
      <c r="Q23" s="11" t="n">
        <v>7617892.4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1551651.41</v>
      </c>
      <c r="G24" s="13" t="n">
        <f aca="false">SUM(G8:G23)</f>
        <v>2713369.1</v>
      </c>
      <c r="H24" s="13" t="n">
        <f aca="false">SUM(H8:H23)</f>
        <v>2555070.79</v>
      </c>
      <c r="I24" s="13" t="n">
        <f aca="false">SUM(I8:I23)</f>
        <v>1492299.5</v>
      </c>
      <c r="J24" s="13" t="n">
        <f aca="false">SUM(J8:J23)</f>
        <v>7749375.02</v>
      </c>
      <c r="K24" s="13" t="n">
        <f aca="false">SUM(K8:K23)</f>
        <v>1817336.55</v>
      </c>
      <c r="L24" s="13" t="n">
        <f aca="false">SUM(L8:L23)</f>
        <v>1679820.05</v>
      </c>
      <c r="M24" s="13" t="n">
        <f aca="false">SUM(M8:M23)</f>
        <v>1480081.37</v>
      </c>
      <c r="N24" s="13" t="n">
        <f aca="false">SUM(N8:N23)</f>
        <v>6790585</v>
      </c>
      <c r="O24" s="13" t="n">
        <f aca="false">SUM(O8:O23)</f>
        <v>2127608</v>
      </c>
      <c r="P24" s="13" t="n">
        <f aca="false">SUM(P8:P23)</f>
        <v>1986138</v>
      </c>
      <c r="Q24" s="13" t="n">
        <f aca="false">SUM(Q8:Q23)</f>
        <v>13392699.87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00000</v>
      </c>
      <c r="G26" s="11" t="n">
        <v>0</v>
      </c>
      <c r="H26" s="11"/>
      <c r="I26" s="11" t="n">
        <v>2964000</v>
      </c>
      <c r="J26" s="11" t="n">
        <v>0</v>
      </c>
      <c r="K26" s="11" t="n">
        <v>0</v>
      </c>
      <c r="L26" s="11" t="n">
        <v>0</v>
      </c>
      <c r="M26" s="11" t="n">
        <v>1558988.72</v>
      </c>
      <c r="N26" s="11" t="n">
        <v>0</v>
      </c>
      <c r="O26" s="11" t="n">
        <v>0</v>
      </c>
      <c r="P26" s="11" t="n">
        <v>0</v>
      </c>
      <c r="Q26" s="11" t="n">
        <v>3762130.28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 t="n">
        <v>0</v>
      </c>
      <c r="H27" s="11"/>
      <c r="I27" s="11"/>
      <c r="J27" s="11" t="n">
        <v>0</v>
      </c>
      <c r="K27" s="11" t="n">
        <v>0</v>
      </c>
      <c r="L27" s="11" t="n">
        <v>0</v>
      </c>
      <c r="M27" s="11"/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 t="n">
        <v>0</v>
      </c>
      <c r="H28" s="11"/>
      <c r="I28" s="11"/>
      <c r="J28" s="11" t="n">
        <v>0</v>
      </c>
      <c r="K28" s="11" t="n">
        <v>0</v>
      </c>
      <c r="L28" s="11" t="n">
        <v>0</v>
      </c>
      <c r="M28" s="11"/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 t="n">
        <v>0</v>
      </c>
      <c r="H29" s="11"/>
      <c r="I29" s="11"/>
      <c r="J29" s="11" t="n">
        <v>0</v>
      </c>
      <c r="K29" s="11" t="n">
        <v>0</v>
      </c>
      <c r="L29" s="11" t="n">
        <v>0</v>
      </c>
      <c r="M29" s="11"/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/>
      <c r="I30" s="11"/>
      <c r="J30" s="11" t="n">
        <v>0</v>
      </c>
      <c r="K30" s="11" t="n">
        <v>0</v>
      </c>
      <c r="L30" s="11" t="n">
        <v>0</v>
      </c>
      <c r="M30" s="11"/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3300</v>
      </c>
      <c r="G31" s="11" t="n">
        <v>1100</v>
      </c>
      <c r="H31" s="11" t="n">
        <v>1100</v>
      </c>
      <c r="I31" s="11" t="n">
        <v>3300</v>
      </c>
      <c r="J31" s="11" t="n">
        <v>1100</v>
      </c>
      <c r="K31" s="11" t="n">
        <v>2200</v>
      </c>
      <c r="L31" s="11" t="n">
        <v>1100</v>
      </c>
      <c r="M31" s="11" t="n">
        <v>5500</v>
      </c>
      <c r="N31" s="11" t="n">
        <v>1176</v>
      </c>
      <c r="O31" s="11" t="n">
        <v>471</v>
      </c>
      <c r="P31" s="11" t="n">
        <v>941</v>
      </c>
      <c r="Q31" s="11" t="n">
        <v>-1128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34.14</v>
      </c>
      <c r="G32" s="11" t="n">
        <v>1799.49</v>
      </c>
      <c r="H32" s="11" t="n">
        <v>600.29</v>
      </c>
      <c r="I32" s="11" t="n">
        <v>602.28</v>
      </c>
      <c r="J32" s="11" t="n">
        <v>604.29</v>
      </c>
      <c r="K32" s="11" t="n">
        <v>606.3</v>
      </c>
      <c r="L32" s="11" t="n">
        <v>608.32</v>
      </c>
      <c r="M32" s="11" t="n">
        <v>610.34</v>
      </c>
      <c r="N32" s="11" t="n">
        <v>759</v>
      </c>
      <c r="O32" s="11" t="n">
        <v>762</v>
      </c>
      <c r="P32" s="11" t="n">
        <v>765</v>
      </c>
      <c r="Q32" s="11" t="n">
        <v>-61.4500000000007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2152408.54</v>
      </c>
      <c r="G33" s="11" t="n">
        <v>2700516.73</v>
      </c>
      <c r="H33" s="11" t="n">
        <v>946836.47</v>
      </c>
      <c r="I33" s="11" t="n">
        <v>2620200.33</v>
      </c>
      <c r="J33" s="11" t="n">
        <v>3960793.31</v>
      </c>
      <c r="K33" s="11" t="n">
        <v>3781576.45</v>
      </c>
      <c r="L33" s="11" t="n">
        <v>2337506.63</v>
      </c>
      <c r="M33" s="11" t="n">
        <v>629756.86</v>
      </c>
      <c r="N33" s="11" t="n">
        <v>0</v>
      </c>
      <c r="O33" s="11" t="n">
        <v>0</v>
      </c>
      <c r="P33" s="11" t="n">
        <v>0</v>
      </c>
      <c r="Q33" s="11" t="n">
        <v>-19129595.32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8936899.65</v>
      </c>
      <c r="G34" s="11" t="n">
        <v>-891364.36</v>
      </c>
      <c r="H34" s="11" t="n">
        <v>-171357.48</v>
      </c>
      <c r="I34" s="11" t="n">
        <v>923726.4</v>
      </c>
      <c r="J34" s="11" t="n">
        <v>3641228.85</v>
      </c>
      <c r="K34" s="11" t="n">
        <v>-3237904.25</v>
      </c>
      <c r="L34" s="11" t="n">
        <v>-578670.26</v>
      </c>
      <c r="M34" s="11" t="n">
        <v>-1368491.18</v>
      </c>
      <c r="N34" s="11" t="n">
        <v>0</v>
      </c>
      <c r="O34" s="11" t="n">
        <v>0</v>
      </c>
      <c r="P34" s="11" t="n">
        <v>0</v>
      </c>
      <c r="Q34" s="11" t="n">
        <v>-7254067.37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24645093.74</v>
      </c>
      <c r="G35" s="13" t="n">
        <f aca="false">SUM(G26:G34)+G24</f>
        <v>4525420.96</v>
      </c>
      <c r="H35" s="13" t="n">
        <f aca="false">SUM(H26:H34)+H24</f>
        <v>3332250.07</v>
      </c>
      <c r="I35" s="13" t="n">
        <f aca="false">SUM(I26:I34)+I24</f>
        <v>8004128.51</v>
      </c>
      <c r="J35" s="13" t="n">
        <f aca="false">SUM(J26:J34)+J24</f>
        <v>15353101.47</v>
      </c>
      <c r="K35" s="13" t="n">
        <f aca="false">SUM(K26:K34)+K24</f>
        <v>2363815.05</v>
      </c>
      <c r="L35" s="13" t="n">
        <f aca="false">SUM(L26:L34)+L24</f>
        <v>3440364.74</v>
      </c>
      <c r="M35" s="13" t="n">
        <f aca="false">SUM(M26:M34)+M24</f>
        <v>2306446.11</v>
      </c>
      <c r="N35" s="13" t="n">
        <f aca="false">SUM(N26:N34)+N24</f>
        <v>6792520</v>
      </c>
      <c r="O35" s="13" t="n">
        <f aca="false">SUM(O26:O34)+O24</f>
        <v>2128841</v>
      </c>
      <c r="P35" s="13" t="n">
        <f aca="false">SUM(P26:P34)+P24</f>
        <v>1987844</v>
      </c>
      <c r="Q35" s="13" t="n">
        <f aca="false">SUM(Q26:Q34)+Q24</f>
        <v>-9240181.99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07266.47</v>
      </c>
      <c r="G37" s="11" t="n">
        <v>1169912.44</v>
      </c>
      <c r="H37" s="11" t="n">
        <v>1247283.37</v>
      </c>
      <c r="I37" s="11" t="n">
        <v>1527355.98</v>
      </c>
      <c r="J37" s="11" t="n">
        <v>1302178.43</v>
      </c>
      <c r="K37" s="11" t="n">
        <v>1690794.97</v>
      </c>
      <c r="L37" s="11" t="n">
        <v>1364329.31</v>
      </c>
      <c r="M37" s="11" t="n">
        <v>1258521.81</v>
      </c>
      <c r="N37" s="11" t="n">
        <v>1485629</v>
      </c>
      <c r="O37" s="11" t="n">
        <v>1085435</v>
      </c>
      <c r="P37" s="11" t="n">
        <v>1341702</v>
      </c>
      <c r="Q37" s="11" t="n">
        <v>4882913.22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56978.06</v>
      </c>
      <c r="G38" s="11" t="n">
        <v>166633.43</v>
      </c>
      <c r="H38" s="11" t="n">
        <v>170027.92</v>
      </c>
      <c r="I38" s="11" t="n">
        <v>166614.09</v>
      </c>
      <c r="J38" s="11" t="n">
        <v>166549.92</v>
      </c>
      <c r="K38" s="11" t="n">
        <v>170027.93</v>
      </c>
      <c r="L38" s="11" t="n">
        <v>234081.81</v>
      </c>
      <c r="M38" s="11" t="n">
        <v>173994.49</v>
      </c>
      <c r="N38" s="11" t="n">
        <v>233389</v>
      </c>
      <c r="O38" s="11" t="n">
        <v>170678</v>
      </c>
      <c r="P38" s="11" t="n">
        <v>173793</v>
      </c>
      <c r="Q38" s="11" t="n">
        <v>79598.349999999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/>
      <c r="G39" s="11" t="n">
        <v>0</v>
      </c>
      <c r="H39" s="11"/>
      <c r="I39" s="11" t="n">
        <v>0</v>
      </c>
      <c r="J39" s="11"/>
      <c r="K39" s="11" t="n">
        <v>0</v>
      </c>
      <c r="L39" s="11" t="n">
        <v>0</v>
      </c>
      <c r="M39" s="11"/>
      <c r="N39" s="11" t="n">
        <v>0</v>
      </c>
      <c r="O39" s="11" t="n">
        <v>0</v>
      </c>
      <c r="P39" s="11" t="n">
        <v>0</v>
      </c>
      <c r="Q39" s="11" t="n">
        <v>831014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77762.61</v>
      </c>
      <c r="G41" s="11" t="n">
        <v>1105578.7</v>
      </c>
      <c r="H41" s="11" t="n">
        <v>827246.72</v>
      </c>
      <c r="I41" s="11" t="n">
        <v>665250.24</v>
      </c>
      <c r="J41" s="11" t="n">
        <v>702834.68</v>
      </c>
      <c r="K41" s="11" t="n">
        <v>717323.64</v>
      </c>
      <c r="L41" s="11" t="n">
        <v>727195.22</v>
      </c>
      <c r="M41" s="11" t="n">
        <v>720983.15</v>
      </c>
      <c r="N41" s="11" t="n">
        <v>627239</v>
      </c>
      <c r="O41" s="11" t="n">
        <v>610178</v>
      </c>
      <c r="P41" s="11" t="n">
        <v>652529</v>
      </c>
      <c r="Q41" s="11" t="n">
        <v>1663880.04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 t="n">
        <v>0</v>
      </c>
      <c r="H42" s="11"/>
      <c r="I42" s="11" t="n">
        <v>0</v>
      </c>
      <c r="J42" s="11"/>
      <c r="K42" s="11" t="n">
        <v>0</v>
      </c>
      <c r="L42" s="11" t="n">
        <v>0</v>
      </c>
      <c r="M42" s="11"/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5841.96</v>
      </c>
      <c r="G43" s="11" t="n">
        <v>128372.4</v>
      </c>
      <c r="H43" s="11" t="n">
        <v>79529.52</v>
      </c>
      <c r="I43" s="11" t="n">
        <v>131031.15</v>
      </c>
      <c r="J43" s="11" t="n">
        <v>306345.89</v>
      </c>
      <c r="K43" s="11" t="n">
        <v>99960.52</v>
      </c>
      <c r="L43" s="11" t="n">
        <v>39462.94</v>
      </c>
      <c r="M43" s="11" t="n">
        <v>50075.97</v>
      </c>
      <c r="N43" s="11" t="n">
        <v>49707</v>
      </c>
      <c r="O43" s="11" t="n">
        <v>35130</v>
      </c>
      <c r="P43" s="11" t="n">
        <v>27638</v>
      </c>
      <c r="Q43" s="11" t="n">
        <v>713171.65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316912.04</v>
      </c>
      <c r="G44" s="11" t="n">
        <v>40804.45</v>
      </c>
      <c r="H44" s="11" t="n">
        <v>53091.61</v>
      </c>
      <c r="I44" s="11" t="n">
        <v>120271.03</v>
      </c>
      <c r="J44" s="11" t="n">
        <v>49184.85</v>
      </c>
      <c r="K44" s="11" t="n">
        <v>38061.85</v>
      </c>
      <c r="L44" s="11" t="n">
        <v>72218.6</v>
      </c>
      <c r="M44" s="11" t="n">
        <v>167681.1</v>
      </c>
      <c r="N44" s="11" t="n">
        <v>54666</v>
      </c>
      <c r="O44" s="11" t="n">
        <v>38635</v>
      </c>
      <c r="P44" s="11" t="n">
        <v>30395</v>
      </c>
      <c r="Q44" s="11" t="n">
        <v>133978.47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 t="n">
        <v>0</v>
      </c>
      <c r="H45" s="11"/>
      <c r="I45" s="11" t="n">
        <v>0</v>
      </c>
      <c r="J45" s="11" t="n">
        <v>0</v>
      </c>
      <c r="K45" s="11" t="n">
        <v>0</v>
      </c>
      <c r="L45" s="11" t="n">
        <v>0</v>
      </c>
      <c r="M45" s="11"/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834872.48</v>
      </c>
      <c r="G46" s="11" t="n">
        <v>52104.85</v>
      </c>
      <c r="H46" s="11" t="n">
        <v>75193.57</v>
      </c>
      <c r="I46" s="11" t="n">
        <v>1746645.8</v>
      </c>
      <c r="J46" s="11" t="n">
        <v>64938.22</v>
      </c>
      <c r="K46" s="11" t="n">
        <v>355336.42</v>
      </c>
      <c r="L46" s="11" t="n">
        <v>1789403.3</v>
      </c>
      <c r="M46" s="11" t="n">
        <v>57577.23</v>
      </c>
      <c r="N46" s="11" t="n">
        <v>3101117.33333333</v>
      </c>
      <c r="O46" s="11" t="n">
        <v>0</v>
      </c>
      <c r="P46" s="11" t="n">
        <v>0</v>
      </c>
      <c r="Q46" s="11" t="n">
        <v>-91137.203333335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29467.59</v>
      </c>
      <c r="G47" s="11" t="n">
        <v>249576.37</v>
      </c>
      <c r="H47" s="11" t="n">
        <v>398646.91</v>
      </c>
      <c r="I47" s="11" t="n">
        <v>586892.85</v>
      </c>
      <c r="J47" s="11" t="n">
        <v>941437.6</v>
      </c>
      <c r="K47" s="11" t="n">
        <v>1014710.9</v>
      </c>
      <c r="L47" s="11" t="n">
        <v>532361.22</v>
      </c>
      <c r="M47" s="11" t="n">
        <v>265832.38</v>
      </c>
      <c r="N47" s="11" t="n">
        <v>187037</v>
      </c>
      <c r="O47" s="11" t="n">
        <v>88439</v>
      </c>
      <c r="P47" s="11" t="n">
        <v>128580</v>
      </c>
      <c r="Q47" s="11" t="n">
        <v>3485210.18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239101.21</v>
      </c>
      <c r="G48" s="13" t="n">
        <f aca="false">SUM(G37:G47)</f>
        <v>2912982.64</v>
      </c>
      <c r="H48" s="13" t="n">
        <f aca="false">SUM(H37:H47)</f>
        <v>2851019.62</v>
      </c>
      <c r="I48" s="13" t="n">
        <f aca="false">SUM(I37:I47)</f>
        <v>4944061.14</v>
      </c>
      <c r="J48" s="13" t="n">
        <f aca="false">SUM(J37:J47)</f>
        <v>3533469.59</v>
      </c>
      <c r="K48" s="13" t="n">
        <f aca="false">SUM(K37:K47)</f>
        <v>4086216.23</v>
      </c>
      <c r="L48" s="13" t="n">
        <f aca="false">SUM(L37:L47)</f>
        <v>4759052.4</v>
      </c>
      <c r="M48" s="13" t="n">
        <f aca="false">SUM(M37:M47)</f>
        <v>2694666.13</v>
      </c>
      <c r="N48" s="13" t="n">
        <f aca="false">SUM(N37:N47)</f>
        <v>5738784.33333333</v>
      </c>
      <c r="O48" s="13" t="n">
        <f aca="false">SUM(O37:O47)</f>
        <v>2028495</v>
      </c>
      <c r="P48" s="13" t="n">
        <f aca="false">SUM(P37:P47)</f>
        <v>2354637</v>
      </c>
      <c r="Q48" s="13" t="n">
        <f aca="false">SUM(Q37:Q47)</f>
        <v>11698628.7066667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828202.24</v>
      </c>
      <c r="G50" s="11" t="n">
        <f aca="false">589694+32632</f>
        <v>622326</v>
      </c>
      <c r="H50" s="11" t="n">
        <v>313879.96</v>
      </c>
      <c r="I50" s="11" t="n">
        <v>509649.55</v>
      </c>
      <c r="J50" s="11" t="n">
        <v>732399.6</v>
      </c>
      <c r="K50" s="11" t="n">
        <v>349484.17</v>
      </c>
      <c r="L50" s="11" t="n">
        <v>0</v>
      </c>
      <c r="M50" s="11" t="n">
        <v>89375.1</v>
      </c>
      <c r="N50" s="11" t="n">
        <v>0</v>
      </c>
      <c r="O50" s="11" t="n">
        <v>0</v>
      </c>
      <c r="P50" s="11" t="n">
        <v>0</v>
      </c>
      <c r="Q50" s="11" t="n">
        <v>6939802.94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 t="n">
        <v>0</v>
      </c>
      <c r="H51" s="11"/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9126012.82</v>
      </c>
      <c r="G52" s="11" t="n">
        <f aca="false">1717229-32632+99-500</f>
        <v>1684196</v>
      </c>
      <c r="H52" s="11" t="n">
        <v>749714.86</v>
      </c>
      <c r="I52" s="11" t="n">
        <v>1994652.2</v>
      </c>
      <c r="J52" s="11" t="n">
        <v>7336468.37</v>
      </c>
      <c r="K52" s="11" t="n">
        <v>992382.52</v>
      </c>
      <c r="L52" s="11" t="n">
        <v>-520647.25</v>
      </c>
      <c r="M52" s="11" t="n">
        <v>956714.06</v>
      </c>
      <c r="N52" s="11" t="n">
        <v>0</v>
      </c>
      <c r="O52" s="11" t="n">
        <v>0</v>
      </c>
      <c r="P52" s="11" t="n">
        <v>0</v>
      </c>
      <c r="Q52" s="11" t="n">
        <v>-22319994.01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193316.27</v>
      </c>
      <c r="G53" s="13" t="n">
        <f aca="false">SUM(G50:G52)+G48</f>
        <v>5219504.64</v>
      </c>
      <c r="H53" s="13" t="n">
        <f aca="false">SUM(H50:H52)+H48</f>
        <v>3914614.44</v>
      </c>
      <c r="I53" s="13" t="n">
        <f aca="false">SUM(I50:I52)+I48</f>
        <v>7448362.89</v>
      </c>
      <c r="J53" s="13" t="n">
        <f aca="false">SUM(J50:J52)+J48</f>
        <v>11602337.56</v>
      </c>
      <c r="K53" s="13" t="n">
        <f aca="false">SUM(K50:K52)+K48</f>
        <v>5428082.92</v>
      </c>
      <c r="L53" s="13" t="n">
        <f aca="false">SUM(L50:L52)+L48</f>
        <v>4238405.15</v>
      </c>
      <c r="M53" s="13" t="n">
        <f aca="false">SUM(M50:M52)+M48</f>
        <v>3740755.29</v>
      </c>
      <c r="N53" s="13" t="n">
        <f aca="false">SUM(N50:N52)+N48</f>
        <v>5738784.33333333</v>
      </c>
      <c r="O53" s="13" t="n">
        <f aca="false">SUM(O50:O52)+O48</f>
        <v>2028495</v>
      </c>
      <c r="P53" s="13" t="n">
        <f aca="false">SUM(P50:P52)+P48</f>
        <v>2354637</v>
      </c>
      <c r="Q53" s="13" t="n">
        <f aca="false">SUM(Q50:Q52)+Q48</f>
        <v>-3681562.36333333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1777.47</v>
      </c>
      <c r="G54" s="13" t="n">
        <f aca="false">+G35-G53</f>
        <v>-694083.679999999</v>
      </c>
      <c r="H54" s="13" t="n">
        <f aca="false">+H35-H53</f>
        <v>-582364.37</v>
      </c>
      <c r="I54" s="13" t="n">
        <f aca="false">+I35-I53</f>
        <v>555765.620000002</v>
      </c>
      <c r="J54" s="13" t="n">
        <f aca="false">+J35-J53</f>
        <v>3750763.91</v>
      </c>
      <c r="K54" s="13" t="n">
        <f aca="false">+K35-K53</f>
        <v>-3064267.87</v>
      </c>
      <c r="L54" s="13" t="n">
        <f aca="false">+L35-L53</f>
        <v>-798040.41</v>
      </c>
      <c r="M54" s="13" t="n">
        <f aca="false">+M35-M53</f>
        <v>-1434309.18</v>
      </c>
      <c r="N54" s="13" t="n">
        <f aca="false">+N35-N53</f>
        <v>1053735.66666667</v>
      </c>
      <c r="O54" s="13" t="n">
        <f aca="false">+O35-O53</f>
        <v>100346</v>
      </c>
      <c r="P54" s="13" t="n">
        <f aca="false">+P35-P53</f>
        <v>-366793</v>
      </c>
      <c r="Q54" s="13" t="n">
        <f aca="false">+Q35-Q53</f>
        <v>-5558619.62666666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376445</v>
      </c>
      <c r="G55" s="13" t="n">
        <f aca="false">+F56</f>
        <v>31828222.47</v>
      </c>
      <c r="H55" s="13" t="n">
        <f aca="false">+G56</f>
        <v>31134138.79</v>
      </c>
      <c r="I55" s="13" t="n">
        <f aca="false">+H56</f>
        <v>30551774.42</v>
      </c>
      <c r="J55" s="13" t="n">
        <f aca="false">+I56</f>
        <v>31107540.04</v>
      </c>
      <c r="K55" s="13" t="n">
        <f aca="false">+J56</f>
        <v>34858303.95</v>
      </c>
      <c r="L55" s="13" t="n">
        <f aca="false">+K56</f>
        <v>31794036.08</v>
      </c>
      <c r="M55" s="13" t="n">
        <f aca="false">+L56</f>
        <v>30995995.67</v>
      </c>
      <c r="N55" s="13" t="n">
        <f aca="false">+M56</f>
        <v>29561686.49</v>
      </c>
      <c r="O55" s="13" t="n">
        <f aca="false">+N56</f>
        <v>30615422.1566667</v>
      </c>
      <c r="P55" s="13" t="n">
        <f aca="false">+O56</f>
        <v>30715768.1566667</v>
      </c>
      <c r="Q55" s="13" t="n">
        <f aca="false">+P56</f>
        <v>30348975.1566667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31828222.47</v>
      </c>
      <c r="G56" s="13" t="n">
        <f aca="false">+G54+G55</f>
        <v>31134138.79</v>
      </c>
      <c r="H56" s="13" t="n">
        <f aca="false">+H54+H55</f>
        <v>30551774.42</v>
      </c>
      <c r="I56" s="13" t="n">
        <f aca="false">+I54+I55</f>
        <v>31107540.04</v>
      </c>
      <c r="J56" s="13" t="n">
        <f aca="false">+J54+J55</f>
        <v>34858303.95</v>
      </c>
      <c r="K56" s="13" t="n">
        <f aca="false">+K54+K55</f>
        <v>31794036.08</v>
      </c>
      <c r="L56" s="13" t="n">
        <f aca="false">+L54+L55</f>
        <v>30995995.67</v>
      </c>
      <c r="M56" s="13" t="n">
        <f aca="false">+M54+M55</f>
        <v>29561686.49</v>
      </c>
      <c r="N56" s="13" t="n">
        <f aca="false">+N54+N55</f>
        <v>30615422.1566667</v>
      </c>
      <c r="O56" s="13" t="n">
        <f aca="false">+O54+O55</f>
        <v>30715768.1566667</v>
      </c>
      <c r="P56" s="13" t="n">
        <f aca="false">+P54+P55</f>
        <v>30348975.1566667</v>
      </c>
      <c r="Q56" s="13" t="n">
        <f aca="false">+Q54+Q55</f>
        <v>24790355.5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6-03-15T12:3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