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89434.9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-808803.2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25220.28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381168.0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2202850.06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105937.86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826630.7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72942.49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161126.3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278252.06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78804.2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30313.22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-89942.36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305876.15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57603.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179.73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505.7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2563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7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2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42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11221.65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30966.17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195437.28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1314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6064.68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548579.89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1679820.05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1635502.3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1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1100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16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608.32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-791.9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2337506.63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5799761.7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-578670.26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7874177.81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3440364.74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1040847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64329.31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427260.7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234081.81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69415.5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727195.22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934704.97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39462.94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-103326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2218.6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318399.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1789403.3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138946.4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532361.22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317952.13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4759052.4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397567.86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1235592.3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-520647.25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1560424.1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4238405.15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072736.11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798040.4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113583.2233333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0995995.67</v>
      </c>
      <c r="N55" s="13" t="n">
        <f aca="false">+M56</f>
        <v>30102946.67</v>
      </c>
      <c r="O55" s="13" t="n">
        <f aca="false">+N56</f>
        <v>31156682.3366667</v>
      </c>
      <c r="P55" s="13" t="n">
        <f aca="false">+O56</f>
        <v>31257028.3366667</v>
      </c>
      <c r="Q55" s="13" t="n">
        <f aca="false">+P56</f>
        <v>30890235.336666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0995995.67</v>
      </c>
      <c r="M56" s="13" t="n">
        <f aca="false">+M54+M55</f>
        <v>30102946.67</v>
      </c>
      <c r="N56" s="13" t="n">
        <f aca="false">+N54+N55</f>
        <v>31156682.3366667</v>
      </c>
      <c r="O56" s="13" t="n">
        <f aca="false">+O54+O55</f>
        <v>31257028.3366667</v>
      </c>
      <c r="P56" s="13" t="n">
        <f aca="false">+P54+P55</f>
        <v>30890235.3366667</v>
      </c>
      <c r="Q56" s="13" t="n">
        <f aca="false">+Q54+Q55</f>
        <v>24776652.11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6-02-10T07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