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3" activeCellId="0" sqref="I33:I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1426045.9</v>
      </c>
      <c r="I8" s="11" t="n">
        <v>366182.97</v>
      </c>
      <c r="J8" s="11" t="n">
        <v>323026.17</v>
      </c>
      <c r="K8" s="11" t="n">
        <v>113379</v>
      </c>
      <c r="L8" s="11" t="n">
        <v>140982</v>
      </c>
      <c r="M8" s="11" t="n">
        <v>130157</v>
      </c>
      <c r="N8" s="11" t="n">
        <v>87506</v>
      </c>
      <c r="O8" s="11" t="n">
        <v>74179</v>
      </c>
      <c r="P8" s="11" t="n">
        <v>76858</v>
      </c>
      <c r="Q8" s="11" t="n">
        <v>-808803.26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12377.83</v>
      </c>
      <c r="I9" s="11" t="n">
        <v>8058.82</v>
      </c>
      <c r="J9" s="11" t="n">
        <v>7013.34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25220.28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360668.37</v>
      </c>
      <c r="I10" s="11" t="n">
        <v>339691.06</v>
      </c>
      <c r="J10" s="11" t="n">
        <v>383048.32</v>
      </c>
      <c r="K10" s="11" t="n">
        <v>631837</v>
      </c>
      <c r="L10" s="11" t="n">
        <v>472393</v>
      </c>
      <c r="M10" s="11" t="n">
        <v>657426</v>
      </c>
      <c r="N10" s="11" t="n">
        <v>723554</v>
      </c>
      <c r="O10" s="11" t="n">
        <v>545650</v>
      </c>
      <c r="P10" s="11" t="n">
        <v>536058</v>
      </c>
      <c r="Q10" s="11" t="n">
        <v>2202850.06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113573.76</v>
      </c>
      <c r="I11" s="11" t="n">
        <v>110221.37</v>
      </c>
      <c r="J11" s="11" t="n">
        <v>127724.73</v>
      </c>
      <c r="K11" s="11" t="n">
        <v>323717</v>
      </c>
      <c r="L11" s="11" t="n">
        <v>700543</v>
      </c>
      <c r="M11" s="11" t="n">
        <v>233045</v>
      </c>
      <c r="N11" s="11" t="n">
        <v>268737</v>
      </c>
      <c r="O11" s="11" t="n">
        <v>338270</v>
      </c>
      <c r="P11" s="11" t="n">
        <v>397763</v>
      </c>
      <c r="Q11" s="11" t="n">
        <v>826630.78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5408.03</v>
      </c>
      <c r="I12" s="11" t="n">
        <v>179935.28</v>
      </c>
      <c r="J12" s="11" t="n">
        <v>208509.33</v>
      </c>
      <c r="K12" s="11" t="n">
        <v>204929</v>
      </c>
      <c r="L12" s="11" t="n">
        <v>194735</v>
      </c>
      <c r="M12" s="11" t="n">
        <v>175403</v>
      </c>
      <c r="N12" s="11" t="n">
        <v>156945</v>
      </c>
      <c r="O12" s="11" t="n">
        <v>491714</v>
      </c>
      <c r="P12" s="11" t="n">
        <v>301970</v>
      </c>
      <c r="Q12" s="11" t="n">
        <v>161126.34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98308.2</v>
      </c>
      <c r="I13" s="11" t="n">
        <v>289502.94</v>
      </c>
      <c r="J13" s="11" t="n">
        <v>335476.54</v>
      </c>
      <c r="K13" s="11" t="n">
        <v>145657</v>
      </c>
      <c r="L13" s="11" t="n">
        <v>324624</v>
      </c>
      <c r="M13" s="11" t="n">
        <v>272906</v>
      </c>
      <c r="N13" s="11" t="n">
        <v>271484</v>
      </c>
      <c r="O13" s="11" t="n">
        <v>511067</v>
      </c>
      <c r="P13" s="11" t="n">
        <v>381045</v>
      </c>
      <c r="Q13" s="11" t="n">
        <v>278804.27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/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36492.7</v>
      </c>
      <c r="I15" s="11" t="n">
        <v>23904.32</v>
      </c>
      <c r="J15" s="11" t="n">
        <v>18629.37</v>
      </c>
      <c r="K15" s="11" t="n">
        <v>23514</v>
      </c>
      <c r="L15" s="11" t="n">
        <v>29878</v>
      </c>
      <c r="M15" s="11" t="n">
        <v>5806</v>
      </c>
      <c r="N15" s="11" t="n">
        <v>3336</v>
      </c>
      <c r="O15" s="11" t="n">
        <v>22868</v>
      </c>
      <c r="P15" s="11" t="n">
        <v>13220</v>
      </c>
      <c r="Q15" s="11" t="n">
        <v>-89942.36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69281.42</v>
      </c>
      <c r="I16" s="11" t="n">
        <v>66380.41</v>
      </c>
      <c r="J16" s="11" t="n">
        <v>64425</v>
      </c>
      <c r="K16" s="11" t="n">
        <v>79088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257603.39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187.76</v>
      </c>
      <c r="I17" s="11" t="n">
        <v>185.77</v>
      </c>
      <c r="J17" s="11" t="n">
        <v>183.76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505.7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/>
      <c r="I18" s="11"/>
      <c r="J18" s="11"/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309.8</v>
      </c>
      <c r="I19" s="11" t="n">
        <v>941</v>
      </c>
      <c r="J19" s="11" t="n">
        <v>28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-87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525</v>
      </c>
      <c r="I20" s="11" t="n">
        <v>222</v>
      </c>
      <c r="J20" s="11" t="n">
        <v>318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42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12134.02</v>
      </c>
      <c r="I21" s="11" t="n">
        <v>9463.48</v>
      </c>
      <c r="J21" s="11" t="n">
        <v>11039.05</v>
      </c>
      <c r="K21" s="11" t="n">
        <v>3914</v>
      </c>
      <c r="L21" s="11" t="n">
        <v>7723</v>
      </c>
      <c r="M21" s="11" t="n">
        <v>51409</v>
      </c>
      <c r="N21" s="11" t="n">
        <v>5538</v>
      </c>
      <c r="O21" s="11" t="n">
        <v>2349</v>
      </c>
      <c r="P21" s="11" t="n">
        <v>4728</v>
      </c>
      <c r="Q21" s="11" t="n">
        <v>-30966.17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/>
      <c r="I22" s="11" t="n">
        <v>0</v>
      </c>
      <c r="J22" s="11" t="n">
        <v>6185156.75</v>
      </c>
      <c r="K22" s="11" t="n">
        <v>0</v>
      </c>
      <c r="L22" s="11" t="n">
        <v>0</v>
      </c>
      <c r="M22" s="11" t="n">
        <v>0</v>
      </c>
      <c r="N22" s="11" t="n">
        <v>5032000</v>
      </c>
      <c r="O22" s="11" t="n">
        <v>0</v>
      </c>
      <c r="P22" s="11" t="n">
        <v>0</v>
      </c>
      <c r="Q22" s="11" t="n">
        <v>1314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f aca="false">38758</f>
        <v>38758</v>
      </c>
      <c r="I23" s="11" t="n">
        <v>97610.08</v>
      </c>
      <c r="J23" s="11" t="n">
        <v>84796.66</v>
      </c>
      <c r="K23" s="11" t="n">
        <v>47611</v>
      </c>
      <c r="L23" s="11" t="n">
        <v>83857</v>
      </c>
      <c r="M23" s="11" t="n">
        <v>63230</v>
      </c>
      <c r="N23" s="11" t="n">
        <v>161240</v>
      </c>
      <c r="O23" s="11" t="n">
        <v>8515</v>
      </c>
      <c r="P23" s="11" t="n">
        <v>186956</v>
      </c>
      <c r="Q23" s="11" t="n">
        <v>7548579.89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555070.79</v>
      </c>
      <c r="I24" s="13" t="n">
        <f aca="false">SUM(I8:I23)</f>
        <v>1492299.5</v>
      </c>
      <c r="J24" s="13" t="n">
        <f aca="false">SUM(J8:J23)</f>
        <v>7749375.02</v>
      </c>
      <c r="K24" s="13" t="n">
        <f aca="false">SUM(K8:K23)</f>
        <v>1575675</v>
      </c>
      <c r="L24" s="13" t="n">
        <f aca="false">SUM(L8:L23)</f>
        <v>2092659</v>
      </c>
      <c r="M24" s="13" t="n">
        <f aca="false">SUM(M8:M23)</f>
        <v>1674987</v>
      </c>
      <c r="N24" s="13" t="n">
        <f aca="false">SUM(N8:N23)</f>
        <v>6790585</v>
      </c>
      <c r="O24" s="13" t="n">
        <f aca="false">SUM(O8:O23)</f>
        <v>2127608</v>
      </c>
      <c r="P24" s="13" t="n">
        <f aca="false">SUM(P8:P23)</f>
        <v>1986138</v>
      </c>
      <c r="Q24" s="13" t="n">
        <f aca="false">SUM(Q8:Q23)</f>
        <v>11635502.3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/>
      <c r="I26" s="11" t="n">
        <v>2964000</v>
      </c>
      <c r="J26" s="11" t="n">
        <v>0</v>
      </c>
      <c r="K26" s="11" t="n">
        <v>4928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1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/>
      <c r="I27" s="11"/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/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/>
      <c r="I29" s="11"/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/>
      <c r="I30" s="11"/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1100</v>
      </c>
      <c r="I31" s="11" t="n">
        <v>3300</v>
      </c>
      <c r="J31" s="11" t="n">
        <v>1100</v>
      </c>
      <c r="K31" s="11" t="n">
        <v>706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16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600.29</v>
      </c>
      <c r="I32" s="11" t="n">
        <v>602.28</v>
      </c>
      <c r="J32" s="11" t="n">
        <v>604.29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-791.9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946836.47</v>
      </c>
      <c r="I33" s="11" t="n">
        <v>2620200.33</v>
      </c>
      <c r="J33" s="11" t="n">
        <v>3960793.31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5799761.7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-171357.48</v>
      </c>
      <c r="I34" s="11" t="n">
        <v>923726.4</v>
      </c>
      <c r="J34" s="11" t="n">
        <v>3641228.85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7874177.81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3332250.07</v>
      </c>
      <c r="I35" s="13" t="n">
        <f aca="false">SUM(I26:I34)+I24</f>
        <v>8004128.51</v>
      </c>
      <c r="J35" s="13" t="n">
        <f aca="false">SUM(J26:J34)+J24</f>
        <v>15353101.47</v>
      </c>
      <c r="K35" s="13" t="n">
        <f aca="false">SUM(K26:K34)+K24</f>
        <v>6505133</v>
      </c>
      <c r="L35" s="13" t="n">
        <f aca="false">SUM(L26:L34)+L24</f>
        <v>2093886</v>
      </c>
      <c r="M35" s="13" t="n">
        <f aca="false">SUM(M26:M34)+M24</f>
        <v>1676685</v>
      </c>
      <c r="N35" s="13" t="n">
        <f aca="false">SUM(N26:N34)+N24</f>
        <v>6792520</v>
      </c>
      <c r="O35" s="13" t="n">
        <f aca="false">SUM(O26:O34)+O24</f>
        <v>2128841</v>
      </c>
      <c r="P35" s="13" t="n">
        <f aca="false">SUM(P26:P34)+P24</f>
        <v>1987844</v>
      </c>
      <c r="Q35" s="13" t="n">
        <f aca="false">SUM(Q26:Q34)+Q24</f>
        <v>-1040847.11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247283.37</v>
      </c>
      <c r="I37" s="11" t="n">
        <v>1527355.98</v>
      </c>
      <c r="J37" s="11" t="n">
        <v>1302178.43</v>
      </c>
      <c r="K37" s="11" t="n">
        <v>1544934</v>
      </c>
      <c r="L37" s="11" t="n">
        <v>1394732</v>
      </c>
      <c r="M37" s="11" t="n">
        <v>1406936</v>
      </c>
      <c r="N37" s="11" t="n">
        <v>1485629</v>
      </c>
      <c r="O37" s="11" t="n">
        <v>1085435</v>
      </c>
      <c r="P37" s="11" t="n">
        <v>1341702</v>
      </c>
      <c r="Q37" s="11" t="n">
        <v>2427260.7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70027.92</v>
      </c>
      <c r="I38" s="11" t="n">
        <v>166614.09</v>
      </c>
      <c r="J38" s="11" t="n">
        <v>166549.92</v>
      </c>
      <c r="K38" s="11" t="n">
        <v>160709</v>
      </c>
      <c r="L38" s="11" t="n">
        <v>168570</v>
      </c>
      <c r="M38" s="11" t="n">
        <v>164818</v>
      </c>
      <c r="N38" s="11" t="n">
        <v>233389</v>
      </c>
      <c r="O38" s="11" t="n">
        <v>170678</v>
      </c>
      <c r="P38" s="11" t="n">
        <v>173793</v>
      </c>
      <c r="Q38" s="11" t="n">
        <v>169415.5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/>
      <c r="I39" s="11" t="n">
        <v>0</v>
      </c>
      <c r="J39" s="11"/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831014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27246.72</v>
      </c>
      <c r="I41" s="11" t="n">
        <v>665250.24</v>
      </c>
      <c r="J41" s="11" t="n">
        <v>702834.68</v>
      </c>
      <c r="K41" s="11" t="n">
        <v>640987</v>
      </c>
      <c r="L41" s="11" t="n">
        <v>540034</v>
      </c>
      <c r="M41" s="11" t="n">
        <v>760355</v>
      </c>
      <c r="N41" s="11" t="n">
        <v>627239</v>
      </c>
      <c r="O41" s="11" t="n">
        <v>610178</v>
      </c>
      <c r="P41" s="11" t="n">
        <v>652529</v>
      </c>
      <c r="Q41" s="11" t="n">
        <v>1934704.97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/>
      <c r="I42" s="11" t="n">
        <v>0</v>
      </c>
      <c r="J42" s="11"/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79529.52</v>
      </c>
      <c r="I43" s="11" t="n">
        <v>131031.15</v>
      </c>
      <c r="J43" s="11" t="n">
        <v>306345.89</v>
      </c>
      <c r="K43" s="11" t="n">
        <v>17220</v>
      </c>
      <c r="L43" s="11" t="n">
        <v>71808</v>
      </c>
      <c r="M43" s="11" t="n">
        <v>54914</v>
      </c>
      <c r="N43" s="11" t="n">
        <v>49707</v>
      </c>
      <c r="O43" s="11" t="n">
        <v>35130</v>
      </c>
      <c r="P43" s="11" t="n">
        <v>27638</v>
      </c>
      <c r="Q43" s="11" t="n">
        <v>-103326.8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53091.61</v>
      </c>
      <c r="I44" s="11" t="n">
        <v>120271.03</v>
      </c>
      <c r="J44" s="11" t="n">
        <v>49184.85</v>
      </c>
      <c r="K44" s="11" t="n">
        <v>58961</v>
      </c>
      <c r="L44" s="11" t="n">
        <v>78972</v>
      </c>
      <c r="M44" s="11" t="n">
        <v>60392</v>
      </c>
      <c r="N44" s="11" t="n">
        <v>54666</v>
      </c>
      <c r="O44" s="11" t="n">
        <v>38635</v>
      </c>
      <c r="P44" s="11" t="n">
        <v>30395</v>
      </c>
      <c r="Q44" s="11" t="n">
        <v>-318399.1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/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75193.57</v>
      </c>
      <c r="I46" s="11" t="n">
        <v>1746645.8</v>
      </c>
      <c r="J46" s="11" t="n">
        <v>64938.22</v>
      </c>
      <c r="K46" s="11" t="n">
        <v>0</v>
      </c>
      <c r="L46" s="11" t="n">
        <v>0</v>
      </c>
      <c r="M46" s="11" t="n">
        <v>0</v>
      </c>
      <c r="N46" s="11" t="n">
        <v>3101117.33333333</v>
      </c>
      <c r="O46" s="11" t="n">
        <v>0</v>
      </c>
      <c r="P46" s="11" t="n">
        <v>0</v>
      </c>
      <c r="Q46" s="11" t="n">
        <v>1138946.4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398646.91</v>
      </c>
      <c r="I47" s="11" t="n">
        <v>586892.85</v>
      </c>
      <c r="J47" s="11" t="n">
        <v>941437.6</v>
      </c>
      <c r="K47" s="11" t="n">
        <v>210122</v>
      </c>
      <c r="L47" s="11" t="n">
        <v>144281</v>
      </c>
      <c r="M47" s="11" t="n">
        <v>122319</v>
      </c>
      <c r="N47" s="11" t="n">
        <v>187037</v>
      </c>
      <c r="O47" s="11" t="n">
        <v>88439</v>
      </c>
      <c r="P47" s="11" t="n">
        <v>128580</v>
      </c>
      <c r="Q47" s="11" t="n">
        <v>9317952.13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851019.62</v>
      </c>
      <c r="I48" s="13" t="n">
        <f aca="false">SUM(I37:I47)</f>
        <v>4944061.14</v>
      </c>
      <c r="J48" s="13" t="n">
        <f aca="false">SUM(J37:J47)</f>
        <v>3533469.59</v>
      </c>
      <c r="K48" s="13" t="n">
        <f aca="false">SUM(K37:K47)</f>
        <v>2632933</v>
      </c>
      <c r="L48" s="13" t="n">
        <f aca="false">SUM(L37:L47)</f>
        <v>2398397</v>
      </c>
      <c r="M48" s="13" t="n">
        <f aca="false">SUM(M37:M47)</f>
        <v>2569734</v>
      </c>
      <c r="N48" s="13" t="n">
        <f aca="false">SUM(N37:N47)</f>
        <v>5738784.33333333</v>
      </c>
      <c r="O48" s="13" t="n">
        <f aca="false">SUM(O37:O47)</f>
        <v>2028495</v>
      </c>
      <c r="P48" s="13" t="n">
        <f aca="false">SUM(P37:P47)</f>
        <v>2354637</v>
      </c>
      <c r="Q48" s="13" t="n">
        <f aca="false">SUM(Q37:Q47)</f>
        <v>15397567.8633333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f aca="false">589694+32632</f>
        <v>622326</v>
      </c>
      <c r="H50" s="11" t="n">
        <v>313879.96</v>
      </c>
      <c r="I50" s="11" t="n">
        <v>509649.55</v>
      </c>
      <c r="J50" s="11" t="n">
        <v>732399.6</v>
      </c>
      <c r="K50" s="11" t="n">
        <v>492800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1235592.3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/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f aca="false">1717229-32632+99-500</f>
        <v>1684196</v>
      </c>
      <c r="H52" s="11" t="n">
        <v>749714.86</v>
      </c>
      <c r="I52" s="11" t="n">
        <v>1994652.2</v>
      </c>
      <c r="J52" s="11" t="n">
        <v>7336468.37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11560424.1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504.64</v>
      </c>
      <c r="H53" s="13" t="n">
        <f aca="false">SUM(H50:H52)+H48</f>
        <v>3914614.44</v>
      </c>
      <c r="I53" s="13" t="n">
        <f aca="false">SUM(I50:I52)+I48</f>
        <v>7448362.89</v>
      </c>
      <c r="J53" s="13" t="n">
        <f aca="false">SUM(J50:J52)+J48</f>
        <v>11602337.56</v>
      </c>
      <c r="K53" s="13" t="n">
        <f aca="false">SUM(K50:K52)+K48</f>
        <v>7560933</v>
      </c>
      <c r="L53" s="13" t="n">
        <f aca="false">SUM(L50:L52)+L48</f>
        <v>2398397</v>
      </c>
      <c r="M53" s="13" t="n">
        <f aca="false">SUM(M50:M52)+M48</f>
        <v>2569734</v>
      </c>
      <c r="N53" s="13" t="n">
        <f aca="false">SUM(N50:N52)+N48</f>
        <v>5738784.33333333</v>
      </c>
      <c r="O53" s="13" t="n">
        <f aca="false">SUM(O50:O52)+O48</f>
        <v>2028495</v>
      </c>
      <c r="P53" s="13" t="n">
        <f aca="false">SUM(P50:P52)+P48</f>
        <v>2354637</v>
      </c>
      <c r="Q53" s="13" t="n">
        <f aca="false">SUM(Q50:Q52)+Q48</f>
        <v>5072736.11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083.679999999</v>
      </c>
      <c r="H54" s="13" t="n">
        <f aca="false">+H35-H53</f>
        <v>-582364.37</v>
      </c>
      <c r="I54" s="13" t="n">
        <f aca="false">+I35-I53</f>
        <v>555765.620000002</v>
      </c>
      <c r="J54" s="13" t="n">
        <f aca="false">+J35-J53</f>
        <v>3750763.91</v>
      </c>
      <c r="K54" s="13" t="n">
        <f aca="false">+K35-K53</f>
        <v>-1055800</v>
      </c>
      <c r="L54" s="13" t="n">
        <f aca="false">+L35-L53</f>
        <v>-304511</v>
      </c>
      <c r="M54" s="13" t="n">
        <f aca="false">+M35-M53</f>
        <v>-893049</v>
      </c>
      <c r="N54" s="13" t="n">
        <f aca="false">+N35-N53</f>
        <v>1053735.66666667</v>
      </c>
      <c r="O54" s="13" t="n">
        <f aca="false">+O35-O53</f>
        <v>100346</v>
      </c>
      <c r="P54" s="13" t="n">
        <f aca="false">+P35-P53</f>
        <v>-366793</v>
      </c>
      <c r="Q54" s="13" t="n">
        <f aca="false">+Q35-Q53</f>
        <v>-6113583.22333333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376445</v>
      </c>
      <c r="G55" s="13" t="n">
        <f aca="false">+F56</f>
        <v>31828222.47</v>
      </c>
      <c r="H55" s="13" t="n">
        <f aca="false">+G56</f>
        <v>31134138.79</v>
      </c>
      <c r="I55" s="13" t="n">
        <f aca="false">+H56</f>
        <v>30551774.42</v>
      </c>
      <c r="J55" s="13" t="n">
        <f aca="false">+I56</f>
        <v>31107540.04</v>
      </c>
      <c r="K55" s="13" t="n">
        <f aca="false">+J56</f>
        <v>34858303.95</v>
      </c>
      <c r="L55" s="13" t="n">
        <f aca="false">+K56</f>
        <v>33802503.95</v>
      </c>
      <c r="M55" s="13" t="n">
        <f aca="false">+L56</f>
        <v>33497992.95</v>
      </c>
      <c r="N55" s="13" t="n">
        <f aca="false">+M56</f>
        <v>32604943.95</v>
      </c>
      <c r="O55" s="13" t="n">
        <f aca="false">+N56</f>
        <v>33658679.6166667</v>
      </c>
      <c r="P55" s="13" t="n">
        <f aca="false">+O56</f>
        <v>33759025.6166667</v>
      </c>
      <c r="Q55" s="13" t="n">
        <f aca="false">+P56</f>
        <v>33392232.6166667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1828222.47</v>
      </c>
      <c r="G56" s="13" t="n">
        <f aca="false">+G54+G55</f>
        <v>31134138.79</v>
      </c>
      <c r="H56" s="13" t="n">
        <f aca="false">+H54+H55</f>
        <v>30551774.42</v>
      </c>
      <c r="I56" s="13" t="n">
        <f aca="false">+I54+I55</f>
        <v>31107540.04</v>
      </c>
      <c r="J56" s="13" t="n">
        <f aca="false">+J54+J55</f>
        <v>34858303.95</v>
      </c>
      <c r="K56" s="13" t="n">
        <f aca="false">+K54+K55</f>
        <v>33802503.95</v>
      </c>
      <c r="L56" s="13" t="n">
        <f aca="false">+L54+L55</f>
        <v>33497992.95</v>
      </c>
      <c r="M56" s="13" t="n">
        <f aca="false">+M54+M55</f>
        <v>32604943.95</v>
      </c>
      <c r="N56" s="13" t="n">
        <f aca="false">+N54+N55</f>
        <v>33658679.6166667</v>
      </c>
      <c r="O56" s="13" t="n">
        <f aca="false">+O54+O55</f>
        <v>33759025.6166667</v>
      </c>
      <c r="P56" s="13" t="n">
        <f aca="false">+P54+P55</f>
        <v>33392232.6166667</v>
      </c>
      <c r="Q56" s="13" t="n">
        <f aca="false">+Q54+Q55</f>
        <v>27278649.393333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5-12-08T08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