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50" activeCellId="0" sqref="P50:P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89434.9</v>
      </c>
      <c r="M8" s="11" t="n">
        <v>140803.02</v>
      </c>
      <c r="N8" s="11" t="n">
        <v>172357.15</v>
      </c>
      <c r="O8" s="11" t="n">
        <v>142194</v>
      </c>
      <c r="P8" s="11" t="n">
        <v>180465.05</v>
      </c>
      <c r="Q8" s="11" t="n">
        <v>-570869.71999999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22721.61</v>
      </c>
      <c r="O9" s="11" t="n">
        <v>3874.41</v>
      </c>
      <c r="P9" s="11" t="n">
        <v>18104.67</v>
      </c>
      <c r="Q9" s="11" t="n">
        <v>-40292.44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381168.03</v>
      </c>
      <c r="M10" s="11" t="n">
        <v>352299.08</v>
      </c>
      <c r="N10" s="11" t="n">
        <v>388893.65</v>
      </c>
      <c r="O10" s="11" t="n">
        <v>335803.76</v>
      </c>
      <c r="P10" s="11" t="n">
        <v>408477.43</v>
      </c>
      <c r="Q10" s="11" t="n">
        <v>3551626.4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105937.86</v>
      </c>
      <c r="M11" s="11" t="n">
        <v>123553.44</v>
      </c>
      <c r="N11" s="11" t="n">
        <v>126876.91</v>
      </c>
      <c r="O11" s="11" t="n">
        <v>97555.03</v>
      </c>
      <c r="P11" s="11" t="n">
        <v>118711.23</v>
      </c>
      <c r="Q11" s="11" t="n">
        <v>2431618.5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72942.49</v>
      </c>
      <c r="M12" s="11" t="n">
        <v>201699.75</v>
      </c>
      <c r="N12" s="11" t="n">
        <v>207125.27</v>
      </c>
      <c r="O12" s="11" t="n">
        <v>159257.6</v>
      </c>
      <c r="P12" s="11" t="n">
        <v>193794.88</v>
      </c>
      <c r="Q12" s="11" t="n">
        <v>206867.5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278252.06</v>
      </c>
      <c r="M13" s="11" t="n">
        <v>324520.41</v>
      </c>
      <c r="N13" s="11" t="n">
        <v>333249.69</v>
      </c>
      <c r="O13" s="11" t="n">
        <v>256234.05</v>
      </c>
      <c r="P13" s="11" t="n">
        <v>311802.05</v>
      </c>
      <c r="Q13" s="11" t="n">
        <v>147152.26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/>
      <c r="N14" s="11"/>
      <c r="O14" s="11"/>
      <c r="P14" s="11"/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30313.22</v>
      </c>
      <c r="M15" s="11" t="n">
        <v>3628.66</v>
      </c>
      <c r="N15" s="11" t="n">
        <v>32474.49</v>
      </c>
      <c r="O15" s="11" t="n">
        <v>49200.52</v>
      </c>
      <c r="P15" s="11" t="n">
        <v>41711.08</v>
      </c>
      <c r="Q15" s="11" t="n">
        <v>-51675.6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305876.15</v>
      </c>
      <c r="M16" s="11" t="n">
        <v>66458.04</v>
      </c>
      <c r="N16" s="11" t="n">
        <v>261394.83</v>
      </c>
      <c r="O16" s="11" t="n">
        <v>108748.46</v>
      </c>
      <c r="P16" s="11" t="n">
        <v>144466.53</v>
      </c>
      <c r="Q16" s="11" t="n">
        <v>-78613.1200000001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179.73</v>
      </c>
      <c r="M17" s="11" t="n">
        <v>177.71</v>
      </c>
      <c r="N17" s="11" t="n">
        <v>175.68</v>
      </c>
      <c r="O17" s="11" t="n">
        <v>173.63</v>
      </c>
      <c r="P17" s="11" t="n">
        <v>171.59</v>
      </c>
      <c r="Q17" s="11" t="n">
        <v>969.98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/>
      <c r="N18" s="11"/>
      <c r="O18" s="11" t="n">
        <v>0</v>
      </c>
      <c r="P18" s="11"/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2563</v>
      </c>
      <c r="M19" s="11" t="n">
        <v>2209.4</v>
      </c>
      <c r="N19" s="11" t="n">
        <v>1250</v>
      </c>
      <c r="O19" s="11" t="n">
        <v>435.2</v>
      </c>
      <c r="P19" s="11" t="n">
        <v>1343.8</v>
      </c>
      <c r="Q19" s="11" t="n">
        <v>-1698.2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29</v>
      </c>
      <c r="M20" s="11" t="n">
        <v>207</v>
      </c>
      <c r="N20" s="11" t="n">
        <v>1974</v>
      </c>
      <c r="O20" s="11" t="n">
        <v>2100</v>
      </c>
      <c r="P20" s="11" t="n">
        <v>1272</v>
      </c>
      <c r="Q20" s="11" t="n">
        <v>2293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11221.65</v>
      </c>
      <c r="M21" s="11" t="n">
        <v>5844.28</v>
      </c>
      <c r="N21" s="11" t="n">
        <v>12932.92</v>
      </c>
      <c r="O21" s="11" t="n">
        <v>14444.35</v>
      </c>
      <c r="P21" s="11" t="n">
        <v>19360.28</v>
      </c>
      <c r="Q21" s="11" t="n">
        <v>-4426.3499999999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195437.28</v>
      </c>
      <c r="M22" s="11" t="n">
        <v>226269.19</v>
      </c>
      <c r="N22" s="11" t="n">
        <v>4743433.48</v>
      </c>
      <c r="O22" s="11" t="n">
        <v>210153.03</v>
      </c>
      <c r="P22" s="11" t="n">
        <v>475028.85</v>
      </c>
      <c r="Q22" s="11" t="n">
        <v>181855.079999998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6064.68</v>
      </c>
      <c r="M23" s="11" t="n">
        <v>32411.39</v>
      </c>
      <c r="N23" s="11" t="n">
        <v>61237.39</v>
      </c>
      <c r="O23" s="11" t="n">
        <v>195665.12</v>
      </c>
      <c r="P23" s="11" t="n">
        <v>156998.3</v>
      </c>
      <c r="Q23" s="11" t="n">
        <v>7617892.4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1679820.05</v>
      </c>
      <c r="M24" s="13" t="n">
        <f aca="false">SUM(M8:M23)</f>
        <v>1480081.37</v>
      </c>
      <c r="N24" s="13" t="n">
        <f aca="false">SUM(N8:N23)</f>
        <v>6366097.07</v>
      </c>
      <c r="O24" s="13" t="n">
        <f aca="false">SUM(O8:O23)</f>
        <v>1575839.16</v>
      </c>
      <c r="P24" s="13" t="n">
        <f aca="false">SUM(P8:P23)</f>
        <v>2071707.74</v>
      </c>
      <c r="Q24" s="13" t="n">
        <f aca="false">SUM(Q8:Q23)</f>
        <v>13392699.87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1558988.72</v>
      </c>
      <c r="N26" s="11"/>
      <c r="O26" s="11" t="n">
        <v>1327028.48</v>
      </c>
      <c r="P26" s="11" t="n">
        <v>0</v>
      </c>
      <c r="Q26" s="11" t="n">
        <v>3762130.28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/>
      <c r="N27" s="11"/>
      <c r="O27" s="11"/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/>
      <c r="N28" s="11"/>
      <c r="O28" s="11"/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/>
      <c r="N29" s="11"/>
      <c r="O29" s="11"/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/>
      <c r="N30" s="11"/>
      <c r="O30" s="11"/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1100</v>
      </c>
      <c r="M31" s="11" t="n">
        <v>5500</v>
      </c>
      <c r="N31" s="11" t="n">
        <v>1100</v>
      </c>
      <c r="O31" s="11" t="n">
        <v>3300</v>
      </c>
      <c r="P31" s="11" t="n">
        <v>2200</v>
      </c>
      <c r="Q31" s="11" t="n">
        <v>-1128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608.32</v>
      </c>
      <c r="M32" s="11" t="n">
        <v>610.34</v>
      </c>
      <c r="N32" s="11" t="n">
        <v>612.37</v>
      </c>
      <c r="O32" s="11" t="n">
        <v>614.42</v>
      </c>
      <c r="P32" s="11" t="n">
        <v>616.46</v>
      </c>
      <c r="Q32" s="11" t="n">
        <v>-61.450000000000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2337506.63</v>
      </c>
      <c r="M33" s="11" t="n">
        <v>629756.86</v>
      </c>
      <c r="N33" s="11" t="n">
        <v>4170098.55</v>
      </c>
      <c r="O33" s="11" t="n">
        <v>1506015.92</v>
      </c>
      <c r="P33" s="11" t="n">
        <v>2746392.9</v>
      </c>
      <c r="Q33" s="11" t="n">
        <v>-19129595.32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-578670.26</v>
      </c>
      <c r="M34" s="11" t="n">
        <v>-1368491.18</v>
      </c>
      <c r="N34" s="11" t="n">
        <v>2817061.88</v>
      </c>
      <c r="O34" s="11" t="n">
        <v>-2550963.14</v>
      </c>
      <c r="P34" s="11" t="n">
        <v>-2492584.6</v>
      </c>
      <c r="Q34" s="11" t="n">
        <v>-7254067.37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3440364.74</v>
      </c>
      <c r="M35" s="13" t="n">
        <f aca="false">SUM(M26:M34)+M24</f>
        <v>2306446.11</v>
      </c>
      <c r="N35" s="13" t="n">
        <f aca="false">SUM(N26:N34)+N24</f>
        <v>13354969.87</v>
      </c>
      <c r="O35" s="13" t="n">
        <f aca="false">SUM(O26:O34)+O24</f>
        <v>1861834.84</v>
      </c>
      <c r="P35" s="13" t="n">
        <f aca="false">SUM(P26:P34)+P24</f>
        <v>2328332.5</v>
      </c>
      <c r="Q35" s="13" t="n">
        <f aca="false">SUM(Q26:Q34)+Q24</f>
        <v>-9240181.99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64329.31</v>
      </c>
      <c r="M37" s="11" t="n">
        <v>1258521.81</v>
      </c>
      <c r="N37" s="11" t="n">
        <v>1331931.28</v>
      </c>
      <c r="O37" s="11" t="n">
        <v>1276684.15</v>
      </c>
      <c r="P37" s="11" t="n">
        <v>1300458.18</v>
      </c>
      <c r="Q37" s="11" t="n">
        <v>4882913.2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234081.81</v>
      </c>
      <c r="M38" s="11" t="n">
        <v>173994.49</v>
      </c>
      <c r="N38" s="11" t="n">
        <v>177424.81</v>
      </c>
      <c r="O38" s="11" t="n">
        <v>175685.82</v>
      </c>
      <c r="P38" s="11" t="n">
        <v>173952.96</v>
      </c>
      <c r="Q38" s="11" t="n">
        <v>79598.349999999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/>
      <c r="N39" s="11"/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727195.22</v>
      </c>
      <c r="M41" s="11" t="n">
        <v>720983.15</v>
      </c>
      <c r="N41" s="11" t="n">
        <v>670019.7</v>
      </c>
      <c r="O41" s="11" t="n">
        <v>675521.92</v>
      </c>
      <c r="P41" s="11" t="n">
        <v>689573.05</v>
      </c>
      <c r="Q41" s="11" t="n">
        <v>1663880.04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/>
      <c r="N42" s="11"/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39462.94</v>
      </c>
      <c r="M43" s="11" t="n">
        <v>50075.97</v>
      </c>
      <c r="N43" s="11" t="n">
        <v>36508.04</v>
      </c>
      <c r="O43" s="11" t="n">
        <v>68295.56</v>
      </c>
      <c r="P43" s="11" t="n">
        <v>55657.98</v>
      </c>
      <c r="Q43" s="11" t="n">
        <v>713171.65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2218.6</v>
      </c>
      <c r="M44" s="11" t="n">
        <v>167681.1</v>
      </c>
      <c r="N44" s="11" t="n">
        <v>117871.31</v>
      </c>
      <c r="O44" s="11" t="n">
        <v>157283.33</v>
      </c>
      <c r="P44" s="11" t="n">
        <v>44836.82</v>
      </c>
      <c r="Q44" s="11" t="n">
        <v>133978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/>
      <c r="N45" s="11"/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1789403.3</v>
      </c>
      <c r="M46" s="11" t="n">
        <v>57577.23</v>
      </c>
      <c r="N46" s="11" t="n">
        <v>404160.84</v>
      </c>
      <c r="O46" s="11" t="n">
        <v>1807182.43</v>
      </c>
      <c r="P46" s="11" t="n">
        <v>589501.75</v>
      </c>
      <c r="Q46" s="11" t="n">
        <v>-91137.203333335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532361.22</v>
      </c>
      <c r="M47" s="11" t="n">
        <v>265832.38</v>
      </c>
      <c r="N47" s="11" t="n">
        <v>269067.65</v>
      </c>
      <c r="O47" s="11" t="n">
        <v>258817.68</v>
      </c>
      <c r="P47" s="11" t="n">
        <v>613182.99</v>
      </c>
      <c r="Q47" s="11" t="n">
        <v>3485210.1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4759052.4</v>
      </c>
      <c r="M48" s="13" t="n">
        <f aca="false">SUM(M37:M47)</f>
        <v>2694666.13</v>
      </c>
      <c r="N48" s="13" t="n">
        <f aca="false">SUM(N37:N47)</f>
        <v>3006983.63</v>
      </c>
      <c r="O48" s="13" t="n">
        <f aca="false">SUM(O37:O47)</f>
        <v>4419470.89</v>
      </c>
      <c r="P48" s="13" t="n">
        <f aca="false">SUM(P37:P47)</f>
        <v>3467163.73</v>
      </c>
      <c r="Q48" s="13" t="n">
        <f aca="false">SUM(Q37:Q47)</f>
        <v>11698628.70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89375.1</v>
      </c>
      <c r="N50" s="11" t="n">
        <v>527372.18</v>
      </c>
      <c r="O50" s="11" t="n">
        <v>1327028.48</v>
      </c>
      <c r="P50" s="11" t="n">
        <v>901661.02</v>
      </c>
      <c r="Q50" s="11" t="n">
        <v>6939802.9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/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-520647.25</v>
      </c>
      <c r="M52" s="11" t="n">
        <v>956714.06</v>
      </c>
      <c r="N52" s="11" t="n">
        <v>5995097.71</v>
      </c>
      <c r="O52" s="11" t="n">
        <v>-518947.23</v>
      </c>
      <c r="P52" s="11" t="n">
        <v>197730.41</v>
      </c>
      <c r="Q52" s="11" t="n">
        <v>-22319994.0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4238405.15</v>
      </c>
      <c r="M53" s="13" t="n">
        <f aca="false">SUM(M50:M52)+M48</f>
        <v>3740755.29</v>
      </c>
      <c r="N53" s="13" t="n">
        <f aca="false">SUM(N50:N52)+N48</f>
        <v>9529453.52</v>
      </c>
      <c r="O53" s="13" t="n">
        <f aca="false">SUM(O50:O52)+O48</f>
        <v>5227552.14</v>
      </c>
      <c r="P53" s="13" t="n">
        <f aca="false">SUM(P50:P52)+P48</f>
        <v>4566555.16</v>
      </c>
      <c r="Q53" s="13" t="n">
        <f aca="false">SUM(Q50:Q52)+Q48</f>
        <v>-3681562.3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798040.41</v>
      </c>
      <c r="M54" s="13" t="n">
        <f aca="false">+M35-M53</f>
        <v>-1434309.18</v>
      </c>
      <c r="N54" s="13" t="n">
        <f aca="false">+N35-N53</f>
        <v>3825516.35</v>
      </c>
      <c r="O54" s="13" t="n">
        <f aca="false">+O35-O53</f>
        <v>-3365717.3</v>
      </c>
      <c r="P54" s="13" t="n">
        <f aca="false">+P35-P53</f>
        <v>-2238222.66</v>
      </c>
      <c r="Q54" s="13" t="n">
        <f aca="false">+Q35-Q53</f>
        <v>-5558619.62666666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0995995.67</v>
      </c>
      <c r="N55" s="13" t="n">
        <f aca="false">+M56</f>
        <v>29561686.49</v>
      </c>
      <c r="O55" s="13" t="n">
        <f aca="false">+N56</f>
        <v>33387202.84</v>
      </c>
      <c r="P55" s="13" t="n">
        <f aca="false">+O56</f>
        <v>30021485.54</v>
      </c>
      <c r="Q55" s="13" t="n">
        <f aca="false">+P56</f>
        <v>27783262.88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0995995.67</v>
      </c>
      <c r="M56" s="13" t="n">
        <f aca="false">+M54+M55</f>
        <v>29561686.49</v>
      </c>
      <c r="N56" s="13" t="n">
        <f aca="false">+N54+N55</f>
        <v>33387202.84</v>
      </c>
      <c r="O56" s="13" t="n">
        <f aca="false">+O54+O55</f>
        <v>30021485.54</v>
      </c>
      <c r="P56" s="13" t="n">
        <f aca="false">+P54+P55</f>
        <v>27783262.88</v>
      </c>
      <c r="Q56" s="13" t="n">
        <f aca="false">+Q54+Q55</f>
        <v>22224643.25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6-06-05T1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