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1 Jul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sz val="8"/>
      <color rgb="FF00000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F50" activeCellId="0" sqref="F50:Q5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6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6_M01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257703.19</v>
      </c>
      <c r="G8" s="11" t="n">
        <v>263457</v>
      </c>
      <c r="H8" s="11" t="n">
        <v>882897</v>
      </c>
      <c r="I8" s="11" t="n">
        <v>670726</v>
      </c>
      <c r="J8" s="11" t="n">
        <v>381696</v>
      </c>
      <c r="K8" s="11" t="n">
        <v>113379</v>
      </c>
      <c r="L8" s="11" t="n">
        <v>140982</v>
      </c>
      <c r="M8" s="11" t="n">
        <v>130157</v>
      </c>
      <c r="N8" s="11" t="n">
        <v>87506</v>
      </c>
      <c r="O8" s="11" t="n">
        <v>74179</v>
      </c>
      <c r="P8" s="11" t="n">
        <v>76858</v>
      </c>
      <c r="Q8" s="11" t="n">
        <v>98307.8100000001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3258.9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-3258.9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360340.33</v>
      </c>
      <c r="G10" s="11" t="n">
        <v>818733</v>
      </c>
      <c r="H10" s="11" t="n">
        <v>1124665</v>
      </c>
      <c r="I10" s="11" t="n">
        <v>426931</v>
      </c>
      <c r="J10" s="11" t="n">
        <v>934818</v>
      </c>
      <c r="K10" s="11" t="n">
        <v>631837</v>
      </c>
      <c r="L10" s="11" t="n">
        <v>472393</v>
      </c>
      <c r="M10" s="11" t="n">
        <v>657426</v>
      </c>
      <c r="N10" s="11" t="n">
        <v>723554</v>
      </c>
      <c r="O10" s="11" t="n">
        <v>545650</v>
      </c>
      <c r="P10" s="11" t="n">
        <v>536058</v>
      </c>
      <c r="Q10" s="11" t="n">
        <v>928293.67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100191.62</v>
      </c>
      <c r="G11" s="11" t="n">
        <v>242308</v>
      </c>
      <c r="H11" s="11" t="n">
        <v>322430</v>
      </c>
      <c r="I11" s="11" t="n">
        <v>527082</v>
      </c>
      <c r="J11" s="11" t="n">
        <v>390843</v>
      </c>
      <c r="K11" s="11" t="n">
        <v>323717</v>
      </c>
      <c r="L11" s="11" t="n">
        <v>700543</v>
      </c>
      <c r="M11" s="11" t="n">
        <v>233045</v>
      </c>
      <c r="N11" s="11" t="n">
        <v>268737</v>
      </c>
      <c r="O11" s="11" t="n">
        <v>338270</v>
      </c>
      <c r="P11" s="11" t="n">
        <v>397763</v>
      </c>
      <c r="Q11" s="11" t="n">
        <v>451061.38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163561.82</v>
      </c>
      <c r="G12" s="11" t="n">
        <v>82781</v>
      </c>
      <c r="H12" s="11" t="n">
        <v>183335</v>
      </c>
      <c r="I12" s="11" t="n">
        <v>401589</v>
      </c>
      <c r="J12" s="11" t="n">
        <v>0</v>
      </c>
      <c r="K12" s="11" t="n">
        <v>204929</v>
      </c>
      <c r="L12" s="11" t="n">
        <v>194735</v>
      </c>
      <c r="M12" s="11" t="n">
        <v>175403</v>
      </c>
      <c r="N12" s="11" t="n">
        <v>156945</v>
      </c>
      <c r="O12" s="11" t="n">
        <v>491714</v>
      </c>
      <c r="P12" s="11" t="n">
        <v>301970</v>
      </c>
      <c r="Q12" s="11" t="n">
        <v>203826.18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263159.23</v>
      </c>
      <c r="G13" s="11" t="n">
        <v>268443</v>
      </c>
      <c r="H13" s="11" t="n">
        <v>263373</v>
      </c>
      <c r="I13" s="11" t="n">
        <v>379975</v>
      </c>
      <c r="J13" s="11" t="n">
        <v>242961</v>
      </c>
      <c r="K13" s="11" t="n">
        <v>145657</v>
      </c>
      <c r="L13" s="11" t="n">
        <v>324624</v>
      </c>
      <c r="M13" s="11" t="n">
        <v>272906</v>
      </c>
      <c r="N13" s="11" t="n">
        <v>271484</v>
      </c>
      <c r="O13" s="11" t="n">
        <v>511067</v>
      </c>
      <c r="P13" s="11" t="n">
        <v>381045</v>
      </c>
      <c r="Q13" s="11" t="n">
        <v>243850.77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/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17921.27</v>
      </c>
      <c r="G15" s="11" t="n">
        <v>4867</v>
      </c>
      <c r="H15" s="11" t="n">
        <v>11935</v>
      </c>
      <c r="I15" s="11" t="n">
        <v>32394</v>
      </c>
      <c r="J15" s="11" t="n">
        <v>48912</v>
      </c>
      <c r="K15" s="11" t="n">
        <v>23514</v>
      </c>
      <c r="L15" s="11" t="n">
        <v>29878</v>
      </c>
      <c r="M15" s="11" t="n">
        <v>5806</v>
      </c>
      <c r="N15" s="11" t="n">
        <v>3336</v>
      </c>
      <c r="O15" s="11" t="n">
        <v>22868</v>
      </c>
      <c r="P15" s="11" t="n">
        <v>13220</v>
      </c>
      <c r="Q15" s="11" t="n">
        <v>32974.73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11248.33</v>
      </c>
      <c r="G16" s="11" t="n">
        <v>84438</v>
      </c>
      <c r="H16" s="11" t="n">
        <v>82745</v>
      </c>
      <c r="I16" s="11" t="n">
        <v>77748</v>
      </c>
      <c r="J16" s="11" t="n">
        <v>84752</v>
      </c>
      <c r="K16" s="11" t="n">
        <v>79088</v>
      </c>
      <c r="L16" s="11" t="n">
        <v>137147</v>
      </c>
      <c r="M16" s="11" t="n">
        <v>82306</v>
      </c>
      <c r="N16" s="11" t="n">
        <v>76343</v>
      </c>
      <c r="O16" s="11" t="n">
        <v>131832</v>
      </c>
      <c r="P16" s="11" t="n">
        <v>85761</v>
      </c>
      <c r="Q16" s="11" t="n">
        <v>233891.67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196.54</v>
      </c>
      <c r="G17" s="11" t="n">
        <v>293</v>
      </c>
      <c r="H17" s="11" t="n">
        <v>281</v>
      </c>
      <c r="I17" s="11" t="n">
        <v>279</v>
      </c>
      <c r="J17" s="11" t="n">
        <v>277</v>
      </c>
      <c r="K17" s="11" t="n">
        <v>275</v>
      </c>
      <c r="L17" s="11" t="n">
        <v>272</v>
      </c>
      <c r="M17" s="11" t="n">
        <v>270</v>
      </c>
      <c r="N17" s="11" t="n">
        <v>269</v>
      </c>
      <c r="O17" s="11" t="n">
        <v>266</v>
      </c>
      <c r="P17" s="11" t="n">
        <v>264</v>
      </c>
      <c r="Q17" s="11" t="n">
        <v>357.46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15.2</v>
      </c>
      <c r="G19" s="11" t="n">
        <v>216</v>
      </c>
      <c r="H19" s="11" t="n">
        <v>1403</v>
      </c>
      <c r="I19" s="11" t="n">
        <v>608</v>
      </c>
      <c r="J19" s="11" t="n">
        <v>972</v>
      </c>
      <c r="K19" s="11" t="n">
        <v>1066</v>
      </c>
      <c r="L19" s="11" t="n">
        <v>16</v>
      </c>
      <c r="M19" s="11" t="n">
        <v>2143</v>
      </c>
      <c r="N19" s="11" t="n">
        <v>3018</v>
      </c>
      <c r="O19" s="11" t="n">
        <v>346</v>
      </c>
      <c r="P19" s="11" t="n">
        <v>1098</v>
      </c>
      <c r="Q19" s="11" t="n">
        <v>1328.8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651</v>
      </c>
      <c r="G20" s="11" t="n">
        <v>751</v>
      </c>
      <c r="H20" s="11" t="n">
        <v>959</v>
      </c>
      <c r="I20" s="11" t="n">
        <v>344</v>
      </c>
      <c r="J20" s="11" t="n">
        <v>959</v>
      </c>
      <c r="K20" s="11" t="n">
        <v>688</v>
      </c>
      <c r="L20" s="11" t="n">
        <v>489</v>
      </c>
      <c r="M20" s="11" t="n">
        <v>886</v>
      </c>
      <c r="N20" s="11" t="n">
        <v>615</v>
      </c>
      <c r="O20" s="11" t="n">
        <v>552</v>
      </c>
      <c r="P20" s="11" t="n">
        <v>417</v>
      </c>
      <c r="Q20" s="11" t="n">
        <v>109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28064.01</v>
      </c>
      <c r="G21" s="11" t="n">
        <v>3369</v>
      </c>
      <c r="H21" s="11" t="n">
        <v>5047</v>
      </c>
      <c r="I21" s="11" t="n">
        <v>6552</v>
      </c>
      <c r="J21" s="11" t="n">
        <v>4993</v>
      </c>
      <c r="K21" s="11" t="n">
        <v>3914</v>
      </c>
      <c r="L21" s="11" t="n">
        <v>7723</v>
      </c>
      <c r="M21" s="11" t="n">
        <v>51409</v>
      </c>
      <c r="N21" s="11" t="n">
        <v>5538</v>
      </c>
      <c r="O21" s="11" t="n">
        <v>2349</v>
      </c>
      <c r="P21" s="11" t="n">
        <v>4728</v>
      </c>
      <c r="Q21" s="11" t="n">
        <v>-20353.01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10239000</v>
      </c>
      <c r="G22" s="11" t="n">
        <v>0</v>
      </c>
      <c r="H22" s="11" t="n">
        <v>0</v>
      </c>
      <c r="I22" s="11" t="n">
        <v>0</v>
      </c>
      <c r="J22" s="11" t="n">
        <v>5420500</v>
      </c>
      <c r="K22" s="11" t="n">
        <v>0</v>
      </c>
      <c r="L22" s="11" t="n">
        <v>0</v>
      </c>
      <c r="M22" s="11" t="n">
        <v>0</v>
      </c>
      <c r="N22" s="11" t="n">
        <v>5032000</v>
      </c>
      <c r="O22" s="11" t="n">
        <v>0</v>
      </c>
      <c r="P22" s="11" t="n">
        <v>0</v>
      </c>
      <c r="Q22" s="11" t="n">
        <v>236850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106339.97</v>
      </c>
      <c r="G23" s="11" t="n">
        <v>2944</v>
      </c>
      <c r="H23" s="11" t="n">
        <v>106456</v>
      </c>
      <c r="I23" s="11" t="n">
        <v>1429</v>
      </c>
      <c r="J23" s="11" t="n">
        <v>50294</v>
      </c>
      <c r="K23" s="11" t="n">
        <v>47611</v>
      </c>
      <c r="L23" s="11" t="n">
        <v>83857</v>
      </c>
      <c r="M23" s="11" t="n">
        <v>63230</v>
      </c>
      <c r="N23" s="11" t="n">
        <v>161240</v>
      </c>
      <c r="O23" s="11" t="n">
        <v>8515</v>
      </c>
      <c r="P23" s="11" t="n">
        <v>186956</v>
      </c>
      <c r="Q23" s="11" t="n">
        <v>7606927.03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11551651.41</v>
      </c>
      <c r="G24" s="13" t="n">
        <f aca="false">SUM(G8:G23)</f>
        <v>1772600</v>
      </c>
      <c r="H24" s="13" t="n">
        <f aca="false">SUM(H8:H23)</f>
        <v>2985526</v>
      </c>
      <c r="I24" s="13" t="n">
        <f aca="false">SUM(I8:I23)</f>
        <v>2525657</v>
      </c>
      <c r="J24" s="13" t="n">
        <f aca="false">SUM(J8:J23)</f>
        <v>7561977</v>
      </c>
      <c r="K24" s="13" t="n">
        <f aca="false">SUM(K8:K23)</f>
        <v>1575675</v>
      </c>
      <c r="L24" s="13" t="n">
        <f aca="false">SUM(L8:L23)</f>
        <v>2092659</v>
      </c>
      <c r="M24" s="13" t="n">
        <f aca="false">SUM(M8:M23)</f>
        <v>1674987</v>
      </c>
      <c r="N24" s="13" t="n">
        <f aca="false">SUM(N8:N23)</f>
        <v>6790585</v>
      </c>
      <c r="O24" s="13" t="n">
        <f aca="false">SUM(O8:O23)</f>
        <v>2127608</v>
      </c>
      <c r="P24" s="13" t="n">
        <f aca="false">SUM(P8:P23)</f>
        <v>1986138</v>
      </c>
      <c r="Q24" s="13" t="n">
        <f aca="false">SUM(Q8:Q23)</f>
        <v>12145816.59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2000000</v>
      </c>
      <c r="G26" s="11" t="n">
        <v>3000000</v>
      </c>
      <c r="H26" s="11" t="n">
        <v>0</v>
      </c>
      <c r="I26" s="11" t="n">
        <v>0</v>
      </c>
      <c r="J26" s="11" t="n">
        <v>0</v>
      </c>
      <c r="K26" s="11" t="n">
        <v>492800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-200000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/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/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/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3300</v>
      </c>
      <c r="G31" s="11" t="n">
        <v>-72</v>
      </c>
      <c r="H31" s="11" t="n">
        <v>2950</v>
      </c>
      <c r="I31" s="11" t="n">
        <v>471</v>
      </c>
      <c r="J31" s="11" t="n">
        <v>941</v>
      </c>
      <c r="K31" s="11" t="n">
        <v>706</v>
      </c>
      <c r="L31" s="11" t="n">
        <v>471</v>
      </c>
      <c r="M31" s="11" t="n">
        <v>941</v>
      </c>
      <c r="N31" s="11" t="n">
        <v>1176</v>
      </c>
      <c r="O31" s="11" t="n">
        <v>471</v>
      </c>
      <c r="P31" s="11" t="n">
        <v>941</v>
      </c>
      <c r="Q31" s="11" t="n">
        <v>-2296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834.14</v>
      </c>
      <c r="G32" s="11" t="n">
        <v>731</v>
      </c>
      <c r="H32" s="11" t="n">
        <v>765</v>
      </c>
      <c r="I32" s="11" t="n">
        <v>747</v>
      </c>
      <c r="J32" s="11" t="n">
        <v>750</v>
      </c>
      <c r="K32" s="11" t="n">
        <v>752</v>
      </c>
      <c r="L32" s="11" t="n">
        <v>756</v>
      </c>
      <c r="M32" s="11" t="n">
        <v>757</v>
      </c>
      <c r="N32" s="11" t="n">
        <v>759</v>
      </c>
      <c r="O32" s="11" t="n">
        <v>762</v>
      </c>
      <c r="P32" s="11" t="n">
        <v>765</v>
      </c>
      <c r="Q32" s="11" t="n">
        <v>111.860000000001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2152408.54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-2152408.54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8936899.65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-8936899.65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24645093.74</v>
      </c>
      <c r="G35" s="13" t="n">
        <f aca="false">SUM(G26:G34)+G24</f>
        <v>4773259</v>
      </c>
      <c r="H35" s="13" t="n">
        <f aca="false">SUM(H26:H34)+H24</f>
        <v>2989241</v>
      </c>
      <c r="I35" s="13" t="n">
        <f aca="false">SUM(I26:I34)+I24</f>
        <v>2526875</v>
      </c>
      <c r="J35" s="13" t="n">
        <f aca="false">SUM(J26:J34)+J24</f>
        <v>7563668</v>
      </c>
      <c r="K35" s="13" t="n">
        <f aca="false">SUM(K26:K34)+K24</f>
        <v>6505133</v>
      </c>
      <c r="L35" s="13" t="n">
        <f aca="false">SUM(L26:L34)+L24</f>
        <v>2093886</v>
      </c>
      <c r="M35" s="13" t="n">
        <f aca="false">SUM(M26:M34)+M24</f>
        <v>1676685</v>
      </c>
      <c r="N35" s="13" t="n">
        <f aca="false">SUM(N26:N34)+N24</f>
        <v>6792520</v>
      </c>
      <c r="O35" s="13" t="n">
        <f aca="false">SUM(O26:O34)+O24</f>
        <v>2128841</v>
      </c>
      <c r="P35" s="13" t="n">
        <f aca="false">SUM(P26:P34)+P24</f>
        <v>1987844</v>
      </c>
      <c r="Q35" s="13" t="n">
        <f aca="false">SUM(Q26:Q34)+Q24</f>
        <v>-945675.74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1207266.47</v>
      </c>
      <c r="G37" s="11" t="n">
        <v>1171966</v>
      </c>
      <c r="H37" s="11" t="n">
        <v>1406650</v>
      </c>
      <c r="I37" s="11" t="n">
        <v>1386479</v>
      </c>
      <c r="J37" s="11" t="n">
        <v>1183566</v>
      </c>
      <c r="K37" s="11" t="n">
        <v>1544934</v>
      </c>
      <c r="L37" s="11" t="n">
        <v>1394732</v>
      </c>
      <c r="M37" s="11" t="n">
        <v>1406936</v>
      </c>
      <c r="N37" s="11" t="n">
        <v>1485629</v>
      </c>
      <c r="O37" s="11" t="n">
        <v>1085435</v>
      </c>
      <c r="P37" s="11" t="n">
        <v>1341702</v>
      </c>
      <c r="Q37" s="11" t="n">
        <v>2265840.53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56978.06</v>
      </c>
      <c r="G38" s="11" t="n">
        <v>165524</v>
      </c>
      <c r="H38" s="11" t="n">
        <v>162537</v>
      </c>
      <c r="I38" s="11" t="n">
        <v>165957</v>
      </c>
      <c r="J38" s="11" t="n">
        <v>161397</v>
      </c>
      <c r="K38" s="11" t="n">
        <v>160709</v>
      </c>
      <c r="L38" s="11" t="n">
        <v>168570</v>
      </c>
      <c r="M38" s="11" t="n">
        <v>164818</v>
      </c>
      <c r="N38" s="11" t="n">
        <v>233389</v>
      </c>
      <c r="O38" s="11" t="n">
        <v>170678</v>
      </c>
      <c r="P38" s="11" t="n">
        <v>173793</v>
      </c>
      <c r="Q38" s="11" t="n">
        <v>178015.94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/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/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831014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677762.61</v>
      </c>
      <c r="G41" s="11" t="n">
        <v>1260624</v>
      </c>
      <c r="H41" s="11" t="n">
        <v>875476</v>
      </c>
      <c r="I41" s="11" t="n">
        <v>685448</v>
      </c>
      <c r="J41" s="11" t="n">
        <v>635938</v>
      </c>
      <c r="K41" s="11" t="n">
        <v>640987</v>
      </c>
      <c r="L41" s="11" t="n">
        <v>540034</v>
      </c>
      <c r="M41" s="11" t="n">
        <v>760355</v>
      </c>
      <c r="N41" s="11" t="n">
        <v>627239</v>
      </c>
      <c r="O41" s="11" t="n">
        <v>610178</v>
      </c>
      <c r="P41" s="11" t="n">
        <v>652529</v>
      </c>
      <c r="Q41" s="11" t="n">
        <v>1731430.39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/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15841.96</v>
      </c>
      <c r="G43" s="11" t="n">
        <v>3539</v>
      </c>
      <c r="H43" s="11" t="n">
        <v>23204</v>
      </c>
      <c r="I43" s="11" t="n">
        <v>40446</v>
      </c>
      <c r="J43" s="11" t="n">
        <v>51820</v>
      </c>
      <c r="K43" s="11" t="n">
        <v>17220</v>
      </c>
      <c r="L43" s="11" t="n">
        <v>71808</v>
      </c>
      <c r="M43" s="11" t="n">
        <v>54914</v>
      </c>
      <c r="N43" s="11" t="n">
        <v>49707</v>
      </c>
      <c r="O43" s="11" t="n">
        <v>35130</v>
      </c>
      <c r="P43" s="11" t="n">
        <v>27638</v>
      </c>
      <c r="Q43" s="11" t="n">
        <v>77832.04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316912.04</v>
      </c>
      <c r="G44" s="11" t="n">
        <v>3892</v>
      </c>
      <c r="H44" s="11" t="n">
        <v>25519</v>
      </c>
      <c r="I44" s="11" t="n">
        <v>44481</v>
      </c>
      <c r="J44" s="11" t="n">
        <v>56989</v>
      </c>
      <c r="K44" s="11" t="n">
        <v>58961</v>
      </c>
      <c r="L44" s="11" t="n">
        <v>78972</v>
      </c>
      <c r="M44" s="11" t="n">
        <v>60392</v>
      </c>
      <c r="N44" s="11" t="n">
        <v>54666</v>
      </c>
      <c r="O44" s="11" t="n">
        <v>38635</v>
      </c>
      <c r="P44" s="11" t="n">
        <v>30395</v>
      </c>
      <c r="Q44" s="11" t="n">
        <v>-253914.04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/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1834872.48</v>
      </c>
      <c r="G46" s="11" t="n">
        <v>0</v>
      </c>
      <c r="H46" s="11" t="n">
        <v>0</v>
      </c>
      <c r="I46" s="11" t="n">
        <v>0</v>
      </c>
      <c r="J46" s="11" t="n">
        <v>3101117.33333333</v>
      </c>
      <c r="K46" s="11" t="n">
        <v>0</v>
      </c>
      <c r="L46" s="11" t="n">
        <v>0</v>
      </c>
      <c r="M46" s="11" t="n">
        <v>0</v>
      </c>
      <c r="N46" s="11" t="n">
        <v>3101117.33333333</v>
      </c>
      <c r="O46" s="11" t="n">
        <v>0</v>
      </c>
      <c r="P46" s="11" t="n">
        <v>0</v>
      </c>
      <c r="Q46" s="11" t="n">
        <v>1266244.85333333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1029467.59</v>
      </c>
      <c r="G47" s="11" t="n">
        <v>224406</v>
      </c>
      <c r="H47" s="11" t="n">
        <v>173669</v>
      </c>
      <c r="I47" s="11" t="n">
        <v>507080</v>
      </c>
      <c r="J47" s="11" t="n">
        <v>251589</v>
      </c>
      <c r="K47" s="11" t="n">
        <v>210122</v>
      </c>
      <c r="L47" s="11" t="n">
        <v>144281</v>
      </c>
      <c r="M47" s="11" t="n">
        <v>122319</v>
      </c>
      <c r="N47" s="11" t="n">
        <v>187037</v>
      </c>
      <c r="O47" s="11" t="n">
        <v>88439</v>
      </c>
      <c r="P47" s="11" t="n">
        <v>128580</v>
      </c>
      <c r="Q47" s="11" t="n">
        <v>9568100.41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5239101.21</v>
      </c>
      <c r="G48" s="13" t="n">
        <f aca="false">SUM(G37:G47)</f>
        <v>2829951</v>
      </c>
      <c r="H48" s="13" t="n">
        <f aca="false">SUM(H37:H47)</f>
        <v>2667055</v>
      </c>
      <c r="I48" s="13" t="n">
        <f aca="false">SUM(I37:I47)</f>
        <v>2829891</v>
      </c>
      <c r="J48" s="13" t="n">
        <f aca="false">SUM(J37:J47)</f>
        <v>5442416.33333333</v>
      </c>
      <c r="K48" s="13" t="n">
        <f aca="false">SUM(K37:K47)</f>
        <v>2632933</v>
      </c>
      <c r="L48" s="13" t="n">
        <f aca="false">SUM(L37:L47)</f>
        <v>2398397</v>
      </c>
      <c r="M48" s="13" t="n">
        <f aca="false">SUM(M37:M47)</f>
        <v>2569734</v>
      </c>
      <c r="N48" s="13" t="n">
        <f aca="false">SUM(N37:N47)</f>
        <v>5738784.33333333</v>
      </c>
      <c r="O48" s="13" t="n">
        <f aca="false">SUM(O37:O47)</f>
        <v>2028495</v>
      </c>
      <c r="P48" s="13" t="n">
        <f aca="false">SUM(P37:P47)</f>
        <v>2354637</v>
      </c>
      <c r="Q48" s="13" t="n">
        <f aca="false">SUM(Q37:Q47)</f>
        <v>15664564.1233333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828202.24</v>
      </c>
      <c r="G50" s="11" t="n">
        <v>3000000</v>
      </c>
      <c r="H50" s="11" t="n">
        <v>0</v>
      </c>
      <c r="I50" s="11" t="n">
        <v>0</v>
      </c>
      <c r="J50" s="11" t="n">
        <v>0</v>
      </c>
      <c r="K50" s="11" t="n">
        <v>492800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-828202.24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/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9126012.82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-9126012.82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5193316.27</v>
      </c>
      <c r="G53" s="13" t="n">
        <f aca="false">SUM(G50:G52)+G48</f>
        <v>5829951</v>
      </c>
      <c r="H53" s="13" t="n">
        <f aca="false">SUM(H50:H52)+H48</f>
        <v>2667055</v>
      </c>
      <c r="I53" s="13" t="n">
        <f aca="false">SUM(I50:I52)+I48</f>
        <v>2829891</v>
      </c>
      <c r="J53" s="13" t="n">
        <f aca="false">SUM(J50:J52)+J48</f>
        <v>5442416.33333333</v>
      </c>
      <c r="K53" s="13" t="n">
        <f aca="false">SUM(K50:K52)+K48</f>
        <v>7560933</v>
      </c>
      <c r="L53" s="13" t="n">
        <f aca="false">SUM(L50:L52)+L48</f>
        <v>2398397</v>
      </c>
      <c r="M53" s="13" t="n">
        <f aca="false">SUM(M50:M52)+M48</f>
        <v>2569734</v>
      </c>
      <c r="N53" s="13" t="n">
        <f aca="false">SUM(N50:N52)+N48</f>
        <v>5738784.33333333</v>
      </c>
      <c r="O53" s="13" t="n">
        <f aca="false">SUM(O50:O52)+O48</f>
        <v>2028495</v>
      </c>
      <c r="P53" s="13" t="n">
        <f aca="false">SUM(P50:P52)+P48</f>
        <v>2354637</v>
      </c>
      <c r="Q53" s="13" t="n">
        <f aca="false">SUM(Q50:Q52)+Q48</f>
        <v>5710349.06333333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9451777.47</v>
      </c>
      <c r="G54" s="13" t="n">
        <f aca="false">+G35-G53</f>
        <v>-1056692</v>
      </c>
      <c r="H54" s="13" t="n">
        <f aca="false">+H35-H53</f>
        <v>322186</v>
      </c>
      <c r="I54" s="13" t="n">
        <f aca="false">+I35-I53</f>
        <v>-303016</v>
      </c>
      <c r="J54" s="13" t="n">
        <f aca="false">+J35-J53</f>
        <v>2121251.66666667</v>
      </c>
      <c r="K54" s="13" t="n">
        <f aca="false">+K35-K53</f>
        <v>-1055800</v>
      </c>
      <c r="L54" s="13" t="n">
        <f aca="false">+L35-L53</f>
        <v>-304511</v>
      </c>
      <c r="M54" s="13" t="n">
        <f aca="false">+M35-M53</f>
        <v>-893049</v>
      </c>
      <c r="N54" s="13" t="n">
        <f aca="false">+N35-N53</f>
        <v>1053735.66666667</v>
      </c>
      <c r="O54" s="13" t="n">
        <f aca="false">+O35-O53</f>
        <v>100346</v>
      </c>
      <c r="P54" s="13" t="n">
        <f aca="false">+P35-P53</f>
        <v>-366793</v>
      </c>
      <c r="Q54" s="13" t="n">
        <f aca="false">+Q35-Q53</f>
        <v>-6656024.80333334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2868890</v>
      </c>
      <c r="G55" s="15" t="n">
        <f aca="false">+F56</f>
        <v>32320667.47</v>
      </c>
      <c r="H55" s="15" t="n">
        <f aca="false">+G56</f>
        <v>31263975.47</v>
      </c>
      <c r="I55" s="15" t="n">
        <f aca="false">+H56</f>
        <v>31586161.47</v>
      </c>
      <c r="J55" s="15" t="n">
        <f aca="false">+I56</f>
        <v>31283145.47</v>
      </c>
      <c r="K55" s="15" t="n">
        <f aca="false">+J56</f>
        <v>33404397.1366667</v>
      </c>
      <c r="L55" s="15" t="n">
        <f aca="false">+K56</f>
        <v>32348597.1366667</v>
      </c>
      <c r="M55" s="15" t="n">
        <f aca="false">+L56</f>
        <v>32044086.1366667</v>
      </c>
      <c r="N55" s="15" t="n">
        <f aca="false">+M56</f>
        <v>31151037.1366667</v>
      </c>
      <c r="O55" s="15" t="n">
        <f aca="false">+N56</f>
        <v>32204772.8033333</v>
      </c>
      <c r="P55" s="15" t="n">
        <f aca="false">+O56</f>
        <v>32305118.8033333</v>
      </c>
      <c r="Q55" s="15" t="n">
        <f aca="false">+P56</f>
        <v>31938325.8033333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32320667.47</v>
      </c>
      <c r="G56" s="13" t="n">
        <f aca="false">+G54+G55</f>
        <v>31263975.47</v>
      </c>
      <c r="H56" s="13" t="n">
        <f aca="false">+H54+H55</f>
        <v>31586161.47</v>
      </c>
      <c r="I56" s="13" t="n">
        <f aca="false">+I54+I55</f>
        <v>31283145.47</v>
      </c>
      <c r="J56" s="13" t="n">
        <f aca="false">+J54+J55</f>
        <v>33404397.1366667</v>
      </c>
      <c r="K56" s="13" t="n">
        <f aca="false">+K54+K55</f>
        <v>32348597.1366667</v>
      </c>
      <c r="L56" s="13" t="n">
        <f aca="false">+L54+L55</f>
        <v>32044086.1366667</v>
      </c>
      <c r="M56" s="13" t="n">
        <f aca="false">+M54+M55</f>
        <v>31151037.1366667</v>
      </c>
      <c r="N56" s="13" t="n">
        <f aca="false">+N54+N55</f>
        <v>32204772.8033333</v>
      </c>
      <c r="O56" s="13" t="n">
        <f aca="false">+O54+O55</f>
        <v>32305118.8033333</v>
      </c>
      <c r="P56" s="13" t="n">
        <f aca="false">+P54+P55</f>
        <v>31938325.8033333</v>
      </c>
      <c r="Q56" s="13" t="n">
        <f aca="false">+Q54+Q55</f>
        <v>25282301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Brennan</dc:creator>
  <dc:description/>
  <dc:language>en-US</dc:language>
  <cp:lastModifiedBy>Brennan</cp:lastModifiedBy>
  <dcterms:modified xsi:type="dcterms:W3CDTF">2015-08-14T05:5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