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79559.4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-808803.2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25220.28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318422.1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2202850.06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102804.8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826630.7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167827.91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161126.3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270023.06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78804.2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5761.68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-89942.36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294117.91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57603.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181.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505.7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674.8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7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31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42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10482.72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30966.17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377872.7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1314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69289.65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548579.89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817336.5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1635502.3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1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2200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16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606.3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-791.9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3781576.45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5799761.7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-3237904.2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7874177.81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2363815.05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1040847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690794.97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427260.7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70027.93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69415.5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717323.64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934704.97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99960.52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-103326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38061.85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318399.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355336.42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138946.4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1014710.9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317952.13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4086216.2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397567.86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349484.17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1235592.3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992382.52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1560424.1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5428082.92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072736.11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3064267.87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113583.2233333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1794036.08</v>
      </c>
      <c r="M55" s="13" t="n">
        <f aca="false">+L56</f>
        <v>31489525.08</v>
      </c>
      <c r="N55" s="13" t="n">
        <f aca="false">+M56</f>
        <v>30596476.08</v>
      </c>
      <c r="O55" s="13" t="n">
        <f aca="false">+N56</f>
        <v>31650211.7466667</v>
      </c>
      <c r="P55" s="13" t="n">
        <f aca="false">+O56</f>
        <v>31750557.7466667</v>
      </c>
      <c r="Q55" s="13" t="n">
        <f aca="false">+P56</f>
        <v>31383764.746666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1794036.08</v>
      </c>
      <c r="L56" s="13" t="n">
        <f aca="false">+L54+L55</f>
        <v>31489525.08</v>
      </c>
      <c r="M56" s="13" t="n">
        <f aca="false">+M54+M55</f>
        <v>30596476.08</v>
      </c>
      <c r="N56" s="13" t="n">
        <f aca="false">+N54+N55</f>
        <v>31650211.7466667</v>
      </c>
      <c r="O56" s="13" t="n">
        <f aca="false">+O54+O55</f>
        <v>31750557.7466667</v>
      </c>
      <c r="P56" s="13" t="n">
        <f aca="false">+P54+P55</f>
        <v>31383764.7466667</v>
      </c>
      <c r="Q56" s="13" t="n">
        <f aca="false">+Q54+Q55</f>
        <v>25270181.52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6-01-21T13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