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96121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2027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1639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04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5-11-16T10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