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125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5728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7853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10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6-05-16T10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