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97136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918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4632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5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5-12-08T10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