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946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7221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1168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7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6-02-10T09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