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99961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806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3802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6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6-01-21T14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