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5/16</t>
  </si>
  <si>
    <t xml:space="preserve">ME</t>
  </si>
  <si>
    <t xml:space="preserve">Month End</t>
  </si>
  <si>
    <t xml:space="preserve">M03 Sep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16828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5309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6991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RME_",B102,"_",LEFT(G9,3))</f>
        <v>NC074_RME_2016_M03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8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5-10-13T07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