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08 Feb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50076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6768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1775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08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6-03-15T14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