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7_M03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68055.46</v>
      </c>
      <c r="G8" s="13" t="n">
        <v>177834.8</v>
      </c>
      <c r="H8" s="13" t="n">
        <v>62002.95</v>
      </c>
      <c r="I8" s="13" t="n">
        <v>34335.79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642229</v>
      </c>
      <c r="O8" s="13" t="n">
        <v>0</v>
      </c>
      <c r="P8" s="13" t="n">
        <v>247198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747769.97</v>
      </c>
      <c r="G9" s="13" t="n">
        <v>219336.63</v>
      </c>
      <c r="H9" s="13" t="n">
        <v>84442.2</v>
      </c>
      <c r="I9" s="13" t="n">
        <v>53708.9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1105257.7</v>
      </c>
      <c r="O9" s="13" t="n">
        <v>0</v>
      </c>
      <c r="P9" s="13" t="n">
        <v>66598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2070293.72</v>
      </c>
      <c r="I10" s="13" t="n">
        <v>8797</v>
      </c>
      <c r="J10" s="13" t="n">
        <v>0</v>
      </c>
      <c r="K10" s="13" t="n">
        <v>1348818.44</v>
      </c>
      <c r="L10" s="13" t="n">
        <v>0</v>
      </c>
      <c r="M10" s="13" t="n">
        <v>0</v>
      </c>
      <c r="N10" s="10" t="n">
        <f aca="false">SUM(F10:M10)</f>
        <v>3427909.16</v>
      </c>
      <c r="O10" s="13" t="n">
        <v>0</v>
      </c>
      <c r="P10" s="13" t="n">
        <v>15434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35854.92</v>
      </c>
      <c r="G11" s="13" t="n">
        <v>115282.16</v>
      </c>
      <c r="H11" s="13" t="n">
        <v>8101.68</v>
      </c>
      <c r="I11" s="13" t="n">
        <v>8549.05999999997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367787.82</v>
      </c>
      <c r="O11" s="13" t="n">
        <v>0</v>
      </c>
      <c r="P11" s="13" t="n">
        <v>13193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06734.36</v>
      </c>
      <c r="G12" s="13" t="n">
        <v>27661.49</v>
      </c>
      <c r="H12" s="13" t="n">
        <v>18229.16</v>
      </c>
      <c r="I12" s="13" t="n">
        <v>51723.26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404348.27</v>
      </c>
      <c r="O12" s="13" t="n">
        <v>0</v>
      </c>
      <c r="P12" s="13" t="n">
        <v>48651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3.63797880709171E-012</v>
      </c>
      <c r="G13" s="13" t="n">
        <v>2084.83999999999</v>
      </c>
      <c r="H13" s="13" t="n">
        <v>0</v>
      </c>
      <c r="I13" s="13" t="n">
        <v>0</v>
      </c>
      <c r="J13" s="13" t="n">
        <v>0</v>
      </c>
      <c r="K13" s="13" t="n">
        <v>269361.57</v>
      </c>
      <c r="L13" s="13" t="n">
        <v>0</v>
      </c>
      <c r="M13" s="13" t="n">
        <v>0</v>
      </c>
      <c r="N13" s="10" t="n">
        <f aca="false">SUM(F13:M13)</f>
        <v>271446.41</v>
      </c>
      <c r="O13" s="13" t="n">
        <v>0</v>
      </c>
      <c r="P13" s="13" t="n">
        <v>2714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572.14</v>
      </c>
      <c r="H14" s="13" t="n">
        <v>2403.36</v>
      </c>
      <c r="I14" s="13" t="n">
        <v>8923.83</v>
      </c>
      <c r="J14" s="13" t="n">
        <v>6971.46</v>
      </c>
      <c r="K14" s="13" t="n">
        <v>409296.1</v>
      </c>
      <c r="L14" s="13" t="n">
        <v>0</v>
      </c>
      <c r="M14" s="13" t="n">
        <v>0</v>
      </c>
      <c r="N14" s="10" t="n">
        <f aca="false">SUM(F14:M14)</f>
        <v>429166.89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382653.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382653.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041068.51</v>
      </c>
      <c r="G17" s="10" t="n">
        <f aca="false">SUM(G8:G16)</f>
        <v>543772.06</v>
      </c>
      <c r="H17" s="10" t="n">
        <f aca="false">SUM(H8:H16)</f>
        <v>2245473.07</v>
      </c>
      <c r="I17" s="10" t="n">
        <f aca="false">SUM(I8:I16)</f>
        <v>166037.84</v>
      </c>
      <c r="J17" s="10" t="n">
        <f aca="false">SUM(J8:J16)</f>
        <v>6971.46</v>
      </c>
      <c r="K17" s="10" t="n">
        <f aca="false">SUM(K8:K16)</f>
        <v>2027476.1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8030799.05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85084.14</v>
      </c>
      <c r="G19" s="15" t="n">
        <f aca="false">+ADG!F345</f>
        <v>75505.56</v>
      </c>
      <c r="H19" s="15" t="n">
        <f aca="false">+ADG!G345</f>
        <v>12930.1</v>
      </c>
      <c r="I19" s="15" t="n">
        <f aca="false">+ADG!H345</f>
        <v>43336.04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16855.8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48458.36</v>
      </c>
      <c r="G20" s="15" t="n">
        <f aca="false">+ADC!F125</f>
        <v>32072.99</v>
      </c>
      <c r="H20" s="15" t="n">
        <f aca="false">+ADC!G125</f>
        <v>364542.35</v>
      </c>
      <c r="I20" s="15" t="n">
        <f aca="false">+ADC!H125</f>
        <v>89470.43</v>
      </c>
      <c r="J20" s="15" t="n">
        <f aca="false">+ADC!I125</f>
        <v>0</v>
      </c>
      <c r="K20" s="15" t="n">
        <f aca="false">+ADC!J125</f>
        <v>270221.1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904765.26</v>
      </c>
      <c r="O20" s="15" t="n">
        <f aca="false">+ADC!N125</f>
        <v>0</v>
      </c>
      <c r="P20" s="15" t="n">
        <f aca="false">+ADC!O125</f>
        <v>488785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707526.01</v>
      </c>
      <c r="G21" s="15" t="n">
        <f aca="false">+ADH!F59</f>
        <v>436193.51</v>
      </c>
      <c r="H21" s="15" t="n">
        <f aca="false">+ADH!G59</f>
        <v>1868000.62</v>
      </c>
      <c r="I21" s="15" t="n">
        <f aca="false">+ADH!H59</f>
        <v>33231.3699999998</v>
      </c>
      <c r="J21" s="15" t="n">
        <f aca="false">+ADH!I59</f>
        <v>6971.46</v>
      </c>
      <c r="K21" s="15" t="n">
        <f aca="false">+ADH!J59</f>
        <v>1757254.98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809177.95</v>
      </c>
      <c r="O21" s="15" t="n">
        <f aca="false">+ADH!N59</f>
        <v>0</v>
      </c>
      <c r="P21" s="15" t="n">
        <f aca="false">+ADH!O59</f>
        <v>223914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041068.51</v>
      </c>
      <c r="G23" s="10" t="n">
        <f aca="false">SUM(G19:G22)</f>
        <v>543772.06</v>
      </c>
      <c r="H23" s="10" t="n">
        <f aca="false">SUM(H19:H22)</f>
        <v>2245473.07</v>
      </c>
      <c r="I23" s="10" t="n">
        <f aca="false">SUM(I19:I22)</f>
        <v>166037.84</v>
      </c>
      <c r="J23" s="10" t="n">
        <f aca="false">SUM(J19:J22)</f>
        <v>6971.46</v>
      </c>
      <c r="K23" s="10" t="n">
        <f aca="false">SUM(K19:K22)</f>
        <v>2027476.1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8030799.05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50" activeCellId="0" sqref="E50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604.34</v>
      </c>
      <c r="F6" s="13" t="n">
        <v>1891.76</v>
      </c>
      <c r="G6" s="13" t="n">
        <v>541.1</v>
      </c>
      <c r="H6" s="13" t="n">
        <v>3607.13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7644.33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659.7</v>
      </c>
      <c r="F7" s="13" t="n">
        <v>204.12</v>
      </c>
      <c r="G7" s="13" t="n">
        <v>123.62</v>
      </c>
      <c r="H7" s="13" t="n">
        <v>83.73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6071.17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837.68</v>
      </c>
      <c r="F9" s="13" t="n">
        <v>0</v>
      </c>
      <c r="G9" s="13" t="n">
        <v>0</v>
      </c>
      <c r="H9" s="13" t="n">
        <v>1964.35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802.03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2132.23</v>
      </c>
      <c r="F10" s="13" t="n">
        <v>56.8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189.0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2233.95</v>
      </c>
      <c r="F15" s="10" t="n">
        <f aca="false">SUM(F6:F14)</f>
        <v>2152.68</v>
      </c>
      <c r="G15" s="10" t="n">
        <f aca="false">SUM(G6:G14)</f>
        <v>664.72</v>
      </c>
      <c r="H15" s="10" t="n">
        <f aca="false">SUM(H6:H14)</f>
        <v>5655.21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0706.56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8.5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8.54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78.99</v>
      </c>
      <c r="F18" s="13" t="n">
        <v>349.01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228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469.5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469.56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281.3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81.3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768.45</v>
      </c>
      <c r="F26" s="10" t="n">
        <f aca="false">SUM(F17:F25)</f>
        <v>349.01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117.46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3</v>
      </c>
      <c r="B27" s="25" t="s">
        <v>35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Basic Education</v>
      </c>
      <c r="C28" s="28" t="s">
        <v>26</v>
      </c>
      <c r="D28" s="28" t="s">
        <v>27</v>
      </c>
      <c r="E28" s="13" t="n">
        <v>15732.22</v>
      </c>
      <c r="F28" s="13" t="n">
        <v>3680.57</v>
      </c>
      <c r="G28" s="13" t="n">
        <v>358.06</v>
      </c>
      <c r="H28" s="13" t="n">
        <v>14386.89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34157.74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Basic Education</v>
      </c>
      <c r="C29" s="28" t="s">
        <v>29</v>
      </c>
      <c r="D29" s="28" t="s">
        <v>30</v>
      </c>
      <c r="E29" s="13" t="n">
        <v>46491.72</v>
      </c>
      <c r="F29" s="13" t="n">
        <v>44588.41</v>
      </c>
      <c r="G29" s="13" t="n">
        <v>10995.78</v>
      </c>
      <c r="H29" s="13" t="n">
        <v>12387.25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14463.16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Basic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Basic Education</v>
      </c>
      <c r="C31" s="28" t="s">
        <v>35</v>
      </c>
      <c r="D31" s="28" t="s">
        <v>36</v>
      </c>
      <c r="E31" s="13" t="n">
        <v>5720.13</v>
      </c>
      <c r="F31" s="13" t="n">
        <v>562.06</v>
      </c>
      <c r="G31" s="13" t="n">
        <v>0</v>
      </c>
      <c r="H31" s="13" t="n">
        <v>10038.06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6320.25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Basic Education</v>
      </c>
      <c r="C32" s="28" t="s">
        <v>38</v>
      </c>
      <c r="D32" s="28" t="s">
        <v>39</v>
      </c>
      <c r="E32" s="13" t="n">
        <v>6049.24</v>
      </c>
      <c r="F32" s="13" t="n">
        <v>2775.88</v>
      </c>
      <c r="G32" s="13" t="n">
        <v>0</v>
      </c>
      <c r="H32" s="13" t="n">
        <v>1.88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8827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Basic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Basic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Basic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Basic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Basic Education</v>
      </c>
      <c r="C37" s="29" t="s">
        <v>53</v>
      </c>
      <c r="D37" s="29" t="s">
        <v>54</v>
      </c>
      <c r="E37" s="10" t="n">
        <f aca="false">SUM(E28:E36)</f>
        <v>73993.31</v>
      </c>
      <c r="F37" s="10" t="n">
        <f aca="false">SUM(F28:F36)</f>
        <v>51606.92</v>
      </c>
      <c r="G37" s="10" t="n">
        <f aca="false">SUM(G28:G36)</f>
        <v>11353.84</v>
      </c>
      <c r="H37" s="10" t="n">
        <f aca="false">SUM(H28:H36)</f>
        <v>36814.08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73768.15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2</v>
      </c>
      <c r="B38" s="25" t="s">
        <v>373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ealth</v>
      </c>
      <c r="C39" s="12" t="s">
        <v>26</v>
      </c>
      <c r="D39" s="12" t="s">
        <v>27</v>
      </c>
      <c r="E39" s="13" t="n">
        <v>3717.03</v>
      </c>
      <c r="F39" s="13" t="n">
        <v>854.49</v>
      </c>
      <c r="G39" s="13" t="n">
        <v>160.62</v>
      </c>
      <c r="H39" s="13" t="n">
        <v>312.85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5044.99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ealth</v>
      </c>
      <c r="C40" s="12" t="s">
        <v>29</v>
      </c>
      <c r="D40" s="12" t="s">
        <v>30</v>
      </c>
      <c r="E40" s="13" t="n">
        <v>62452.06</v>
      </c>
      <c r="F40" s="13" t="n">
        <v>12391.95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74844.01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ealth</v>
      </c>
      <c r="C42" s="12" t="s">
        <v>35</v>
      </c>
      <c r="D42" s="12" t="s">
        <v>36</v>
      </c>
      <c r="E42" s="13" t="n">
        <v>750.58</v>
      </c>
      <c r="F42" s="13" t="n">
        <v>0</v>
      </c>
      <c r="G42" s="13" t="n">
        <v>469.56</v>
      </c>
      <c r="H42" s="13" t="n">
        <v>98.62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318.76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ealth</v>
      </c>
      <c r="C43" s="12" t="s">
        <v>38</v>
      </c>
      <c r="D43" s="12" t="s">
        <v>39</v>
      </c>
      <c r="E43" s="13" t="n">
        <v>4323.36</v>
      </c>
      <c r="F43" s="13" t="n">
        <v>562.72</v>
      </c>
      <c r="G43" s="13" t="n">
        <v>281.36</v>
      </c>
      <c r="H43" s="13" t="n">
        <v>455.28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5622.72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ealth</v>
      </c>
      <c r="C48" s="14" t="s">
        <v>53</v>
      </c>
      <c r="D48" s="14" t="s">
        <v>54</v>
      </c>
      <c r="E48" s="10" t="n">
        <f aca="false">SUM(E39:E47)</f>
        <v>71243.03</v>
      </c>
      <c r="F48" s="10" t="n">
        <f aca="false">SUM(F39:F47)</f>
        <v>13809.16</v>
      </c>
      <c r="G48" s="10" t="n">
        <f aca="false">SUM(G39:G47)</f>
        <v>911.54</v>
      </c>
      <c r="H48" s="10" t="n">
        <f aca="false">SUM(H39:H47)</f>
        <v>866.75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86830.48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30</v>
      </c>
      <c r="B49" s="25" t="s">
        <v>40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Social Development</v>
      </c>
      <c r="C50" s="28" t="s">
        <v>26</v>
      </c>
      <c r="D50" s="28" t="s">
        <v>27</v>
      </c>
      <c r="E50" s="13" t="n">
        <v>325.6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325.69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Social Development</v>
      </c>
      <c r="C51" s="28" t="s">
        <v>29</v>
      </c>
      <c r="D51" s="28" t="s">
        <v>30</v>
      </c>
      <c r="E51" s="13" t="n">
        <v>15379.03</v>
      </c>
      <c r="F51" s="13" t="n">
        <v>7587.79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2966.82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Social Development</v>
      </c>
      <c r="C54" s="28" t="s">
        <v>38</v>
      </c>
      <c r="D54" s="28" t="s">
        <v>39</v>
      </c>
      <c r="E54" s="13" t="n">
        <v>140.68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40.68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Social Development</v>
      </c>
      <c r="C59" s="29" t="s">
        <v>53</v>
      </c>
      <c r="D59" s="29" t="s">
        <v>54</v>
      </c>
      <c r="E59" s="10" t="n">
        <f aca="false">SUM(E50:E58)</f>
        <v>15845.4</v>
      </c>
      <c r="F59" s="10" t="n">
        <f aca="false">SUM(F50:F58)</f>
        <v>7587.79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3433.19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1517.82</v>
      </c>
      <c r="F336" s="35" t="n">
        <f aca="false">+F6+F17+F28+F39+F50+F61+F72+F83+F94+F105+F116+F127+F138+F149+F160+F171+F182+F193+F204+F215+F226+F237+F248+F259+F270+F281+F292+F303+F314+F325</f>
        <v>6426.82</v>
      </c>
      <c r="G336" s="35" t="n">
        <f aca="false">+G6+G17+G28+G39+G50+G61+G72+G83+G94+G105+G116+G127+G138+G149+G160+G171+G182+G193+G204+G215+G226+G237+G248+G259+G270+G281+G292+G303+G314+G325</f>
        <v>1059.78</v>
      </c>
      <c r="H336" s="35" t="n">
        <f aca="false">+H6+H17+H28+H39+H50+H61+H72+H83+H94+H105+H116+H127+H138+H149+H160+H171+H182+H193+H204+H215+H226+H237+H248+H259+H270+H281+H292+H303+H314+H325</f>
        <v>18306.87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7311.2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40861.5</v>
      </c>
      <c r="F337" s="35" t="n">
        <f aca="false">+F7+F18+F29+F40+F51+F62+F73+F84+F95+F106+F117+F128+F139+F150+F161+F172+F183+F194+F205+F216+F227+F238+F249+F260+F271+F282+F293+F304+F315+F326</f>
        <v>65121.28</v>
      </c>
      <c r="G337" s="35" t="n">
        <f aca="false">+G7+G18+G29+G40+G51+G62+G73+G84+G95+G106+G117+G128+G139+G150+G161+G172+G183+G194+G205+G216+G227+G238+G249+G260+G271+G282+G293+G304+G315+G326</f>
        <v>11119.4</v>
      </c>
      <c r="H337" s="35" t="n">
        <f aca="false">+H7+H18+H29+H40+H51+H62+H73+H84+H95+H106+H117+H128+H139+H150+H161+H172+H183+H194+H205+H216+H227+H238+H249+H260+H271+H282+H293+H304+H315+H326</f>
        <v>12470.98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29573.16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9777.95</v>
      </c>
      <c r="F339" s="35" t="n">
        <f aca="false">+F9+F20+F31+F42+F53+F64+F75+F86+F97+F108+F119+F130+F141+F152+F163+F174+F185+F196+F207+F218+F229+F240+F251+F262+F273+F284+F295+F306+F317+F328</f>
        <v>562.06</v>
      </c>
      <c r="G339" s="35" t="n">
        <f aca="false">+G9+G20+G31+G42+G53+G64+G75+G86+G97+G108+G119+G130+G141+G152+G163+G174+G185+G196+G207+G218+G229+G240+G251+G262+G273+G284+G295+G306+G317+G328</f>
        <v>469.56</v>
      </c>
      <c r="H339" s="35" t="n">
        <f aca="false">+H9+H20+H31+H42+H53+H64+H75+H86+H97+H108+H119+H130+H141+H152+H163+H174+H185+H196+H207+H218+H229+H240+H251+H262+H273+H284+H295+H306+H317+H328</f>
        <v>12101.03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2910.6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2926.87</v>
      </c>
      <c r="F340" s="35" t="n">
        <f aca="false">+F10+F21+F32+F43+F54+F65+F76+F87+F98+F109+F120+F131+F142+F153+F164+F175+F186+F197+F208+F219+F230+F241+F252+F263+F274+F285+F296+F307+F318+F329</f>
        <v>3395.4</v>
      </c>
      <c r="G340" s="35" t="n">
        <f aca="false">+G10+G21+G32+G43+G54+G65+G76+G87+G98+G109+G120+G131+G142+G153+G164+G175+G186+G197+G208+G219+G230+G241+G252+G263+G274+G285+G296+G307+G318+G329</f>
        <v>281.36</v>
      </c>
      <c r="H340" s="35" t="n">
        <f aca="false">+H10+H21+H32+H43+H54+H65+H76+H87+H98+H109+H120+H131+H142+H153+H164+H175+H186+H197+H208+H219+H230+H241+H252+H263+H274+H285+H296+H307+H318+H329</f>
        <v>457.16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7060.7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85084.14</v>
      </c>
      <c r="F345" s="36" t="n">
        <f aca="false">SUM(F336:F344)</f>
        <v>75505.56</v>
      </c>
      <c r="G345" s="36" t="n">
        <f aca="false">SUM(G336:G344)</f>
        <v>12930.1</v>
      </c>
      <c r="H345" s="36" t="n">
        <f aca="false">SUM(H336:H344)</f>
        <v>43336.04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16855.84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341.99</v>
      </c>
      <c r="F6" s="13" t="n">
        <v>2542.23</v>
      </c>
      <c r="G6" s="13" t="n">
        <v>2665.48</v>
      </c>
      <c r="H6" s="13" t="n">
        <v>7938.89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2804.61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56828.47</v>
      </c>
      <c r="F7" s="13" t="n">
        <v>18808.5</v>
      </c>
      <c r="G7" s="13" t="n">
        <v>5612.02</v>
      </c>
      <c r="H7" s="13" t="n">
        <v>17552.25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98801.24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217694.53</v>
      </c>
      <c r="H8" s="13" t="n">
        <v>0</v>
      </c>
      <c r="I8" s="13" t="n">
        <v>0</v>
      </c>
      <c r="J8" s="13" t="n">
        <v>129080.8</v>
      </c>
      <c r="K8" s="13" t="n">
        <v>0</v>
      </c>
      <c r="L8" s="13" t="n">
        <v>0</v>
      </c>
      <c r="M8" s="10" t="n">
        <f aca="false">SUM(E8:L8)</f>
        <v>346775.33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7420.91</v>
      </c>
      <c r="F9" s="13" t="n">
        <v>968.63</v>
      </c>
      <c r="G9" s="13" t="n">
        <v>809.29</v>
      </c>
      <c r="H9" s="13" t="n">
        <v>6027.93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5226.76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8574.79</v>
      </c>
      <c r="F10" s="13" t="n">
        <v>963.65</v>
      </c>
      <c r="G10" s="13" t="n">
        <v>727.56</v>
      </c>
      <c r="H10" s="13" t="n">
        <v>13254.48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6370.9</v>
      </c>
      <c r="N10" s="13" t="n">
        <v>0</v>
      </c>
      <c r="O10" s="13" t="n">
        <v>15851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55332.6</v>
      </c>
      <c r="F15" s="10" t="n">
        <f aca="false">SUM(F6:F14)</f>
        <v>23283.01</v>
      </c>
      <c r="G15" s="10" t="n">
        <f aca="false">SUM(G6:G14)</f>
        <v>227508.88</v>
      </c>
      <c r="H15" s="10" t="n">
        <f aca="false">SUM(H6:H14)</f>
        <v>44773.55</v>
      </c>
      <c r="I15" s="10" t="n">
        <f aca="false">SUM(I6:I14)</f>
        <v>0</v>
      </c>
      <c r="J15" s="10" t="n">
        <f aca="false">SUM(J6:J14)</f>
        <v>129080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79978.84</v>
      </c>
      <c r="N15" s="10" t="n">
        <f aca="false">SUM(N6:N14)</f>
        <v>0</v>
      </c>
      <c r="O15" s="10" t="n">
        <f aca="false">SUM(O6:O14)</f>
        <v>300008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731.84</v>
      </c>
      <c r="F17" s="13" t="n">
        <v>768.4</v>
      </c>
      <c r="G17" s="13" t="n">
        <v>397.74</v>
      </c>
      <c r="H17" s="13" t="n">
        <v>3556.86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6454.84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265.11</v>
      </c>
      <c r="F18" s="13" t="n">
        <v>0</v>
      </c>
      <c r="G18" s="13" t="n">
        <v>0</v>
      </c>
      <c r="H18" s="13" t="n">
        <v>31.55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96.6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18488.06</v>
      </c>
      <c r="H19" s="13" t="n">
        <v>0</v>
      </c>
      <c r="I19" s="13" t="n">
        <v>0</v>
      </c>
      <c r="J19" s="13" t="n">
        <v>1.31999999999994</v>
      </c>
      <c r="K19" s="13" t="n">
        <v>0</v>
      </c>
      <c r="L19" s="13" t="n">
        <v>0</v>
      </c>
      <c r="M19" s="10" t="n">
        <f aca="false">SUM(E19:L19)</f>
        <v>18489.3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800.81</v>
      </c>
      <c r="F20" s="13" t="n">
        <v>0</v>
      </c>
      <c r="G20" s="13" t="n">
        <v>0</v>
      </c>
      <c r="H20" s="13" t="n">
        <v>150.32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951.13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529.16</v>
      </c>
      <c r="F21" s="13" t="n">
        <v>422.04</v>
      </c>
      <c r="G21" s="13" t="n">
        <v>229.56</v>
      </c>
      <c r="H21" s="13" t="n">
        <v>259.16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39.9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3326.92</v>
      </c>
      <c r="F26" s="10" t="n">
        <f aca="false">SUM(F17:F25)</f>
        <v>1190.44</v>
      </c>
      <c r="G26" s="10" t="n">
        <f aca="false">SUM(G17:G25)</f>
        <v>19115.36</v>
      </c>
      <c r="H26" s="10" t="n">
        <f aca="false">SUM(H17:H25)</f>
        <v>3997.89</v>
      </c>
      <c r="I26" s="10" t="n">
        <f aca="false">SUM(I17:I25)</f>
        <v>0</v>
      </c>
      <c r="J26" s="10" t="n">
        <f aca="false">SUM(J17:J25)</f>
        <v>1.3199999999999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7631.93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1869.28</v>
      </c>
      <c r="F94" s="13" t="n">
        <v>1278.38</v>
      </c>
      <c r="G94" s="13" t="n">
        <v>1384.94</v>
      </c>
      <c r="H94" s="13" t="n">
        <v>3442.45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7975.05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25890.32</v>
      </c>
      <c r="F95" s="13" t="n">
        <v>4452.49</v>
      </c>
      <c r="G95" s="13" t="n">
        <v>5354.7</v>
      </c>
      <c r="H95" s="13" t="n">
        <v>8058.14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43755.65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70803.35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8458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2907.2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2907.2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0833.64</v>
      </c>
      <c r="F98" s="13" t="n">
        <v>296.7</v>
      </c>
      <c r="G98" s="13" t="n">
        <v>211.82</v>
      </c>
      <c r="H98" s="13" t="n">
        <v>453.26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-9871.86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4018.74</v>
      </c>
      <c r="F103" s="10" t="n">
        <f aca="false">SUM(F94:F102)</f>
        <v>6027.57</v>
      </c>
      <c r="G103" s="10" t="n">
        <f aca="false">SUM(G94:G102)</f>
        <v>77754.81</v>
      </c>
      <c r="H103" s="10" t="n">
        <f aca="false">SUM(H94:H102)</f>
        <v>11953.85</v>
      </c>
      <c r="I103" s="10" t="n">
        <f aca="false">SUM(I94:I102)</f>
        <v>0</v>
      </c>
      <c r="J103" s="10" t="n">
        <f aca="false">SUM(J94:J102)</f>
        <v>68072.0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7827</v>
      </c>
      <c r="N103" s="10" t="n">
        <f aca="false">SUM(N94:N102)</f>
        <v>0</v>
      </c>
      <c r="O103" s="10" t="n">
        <f aca="false">SUM(O94:O102)</f>
        <v>12106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104.08</v>
      </c>
      <c r="F105" s="13" t="n">
        <v>1317.74</v>
      </c>
      <c r="G105" s="13" t="n">
        <v>1554.6</v>
      </c>
      <c r="H105" s="13" t="n">
        <v>9322.45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3298.87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2374.25</v>
      </c>
      <c r="F106" s="13" t="n">
        <v>0</v>
      </c>
      <c r="G106" s="13" t="n">
        <v>0</v>
      </c>
      <c r="H106" s="13" t="n">
        <v>1008.23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3382.48</v>
      </c>
      <c r="N106" s="13" t="n">
        <v>0</v>
      </c>
      <c r="O106" s="13" t="n">
        <v>586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37884.91</v>
      </c>
      <c r="H107" s="13" t="n">
        <v>0</v>
      </c>
      <c r="I107" s="13" t="n">
        <v>0</v>
      </c>
      <c r="J107" s="13" t="n">
        <v>73066.98</v>
      </c>
      <c r="K107" s="13" t="n">
        <v>0</v>
      </c>
      <c r="L107" s="13" t="n">
        <v>0</v>
      </c>
      <c r="M107" s="10" t="n">
        <f aca="false">SUM(E107:L107)</f>
        <v>110951.89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699.83</v>
      </c>
      <c r="F108" s="13" t="n">
        <v>113.55</v>
      </c>
      <c r="G108" s="13" t="n">
        <v>583.11</v>
      </c>
      <c r="H108" s="13" t="n">
        <v>18371.08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19767.57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8398.06</v>
      </c>
      <c r="F109" s="13" t="n">
        <v>140.68</v>
      </c>
      <c r="G109" s="13" t="n">
        <v>140.68</v>
      </c>
      <c r="H109" s="13" t="n">
        <v>43.38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8073.32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4219.9</v>
      </c>
      <c r="F114" s="10" t="n">
        <f aca="false">SUM(F105:F113)</f>
        <v>1571.97</v>
      </c>
      <c r="G114" s="10" t="n">
        <f aca="false">SUM(G105:G113)</f>
        <v>40163.3</v>
      </c>
      <c r="H114" s="10" t="n">
        <f aca="false">SUM(H105:H113)</f>
        <v>28745.14</v>
      </c>
      <c r="I114" s="10" t="n">
        <f aca="false">SUM(I105:I113)</f>
        <v>0</v>
      </c>
      <c r="J114" s="10" t="n">
        <f aca="false">SUM(J105:J113)</f>
        <v>73066.98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9327.49</v>
      </c>
      <c r="N114" s="10" t="n">
        <f aca="false">SUM(N105:N113)</f>
        <v>0</v>
      </c>
      <c r="O114" s="10" t="n">
        <f aca="false">SUM(O105:O113)</f>
        <v>62427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4363.21</v>
      </c>
      <c r="F116" s="38" t="n">
        <f aca="false">+F6+F17+F28+F39+F50+F61+F72+F83+F94+F105</f>
        <v>5906.75</v>
      </c>
      <c r="G116" s="38" t="n">
        <f aca="false">+G6+G17+G28+G39+G50+G61+G72+G83+G94+G105</f>
        <v>6002.76</v>
      </c>
      <c r="H116" s="38" t="n">
        <f aca="false">+H6+H17+H28+H39+H50+H61+H72+H83+H94+H105</f>
        <v>24260.65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0533.37</v>
      </c>
      <c r="N116" s="38" t="n">
        <f aca="false">+N6+N17+N28+N39+N50+N61+N72+N83+N94+N105</f>
        <v>0</v>
      </c>
      <c r="O116" s="38" t="n">
        <f aca="false">+O6+O17+O28+O39+O50+O61+O72+O83+O94+O105</f>
        <v>22963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85358.15</v>
      </c>
      <c r="F117" s="38" t="n">
        <f aca="false">+F7+F18+F29+F40+F51+F62+F73+F84+F95+F106</f>
        <v>23260.99</v>
      </c>
      <c r="G117" s="38" t="n">
        <f aca="false">+G7+G18+G29+G40+G51+G62+G73+G84+G95+G106</f>
        <v>10966.72</v>
      </c>
      <c r="H117" s="38" t="n">
        <f aca="false">+H7+H18+H29+H40+H51+H62+H73+H84+H95+H106</f>
        <v>26650.17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46236.03</v>
      </c>
      <c r="N117" s="38" t="n">
        <f aca="false">+N7+N18+N29+N40+N51+N62+N73+N84+N95+N106</f>
        <v>0</v>
      </c>
      <c r="O117" s="38" t="n">
        <f aca="false">+O7+O18+O29+O40+O51+O62+O73+O84+O95+O106</f>
        <v>66598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344870.85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270221.13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615091.98</v>
      </c>
      <c r="N118" s="38" t="n">
        <f aca="false">+N8+N19+N30+N41+N52+N63+N74+N85+N96+N107</f>
        <v>0</v>
      </c>
      <c r="O118" s="38" t="n">
        <f aca="false">+O8+O19+O30+O41+O52+O63+O74+O85+O96+O107</f>
        <v>37105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6014.33</v>
      </c>
      <c r="F119" s="38" t="n">
        <f aca="false">+F9+F20+F31+F42+F53+F64+F75+F86+F97+F108</f>
        <v>1082.18</v>
      </c>
      <c r="G119" s="38" t="n">
        <f aca="false">+G9+G20+G31+G42+G53+G64+G75+G86+G97+G108</f>
        <v>1392.4</v>
      </c>
      <c r="H119" s="38" t="n">
        <f aca="false">+H9+H20+H31+H42+H53+H64+H75+H86+H97+H108</f>
        <v>24549.33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3038.24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7277.33</v>
      </c>
      <c r="F120" s="38" t="n">
        <f aca="false">+F10+F21+F32+F43+F54+F65+F76+F87+F98+F109</f>
        <v>1823.07</v>
      </c>
      <c r="G120" s="38" t="n">
        <f aca="false">+G10+G21+G32+G43+G54+G65+G76+G87+G98+G109</f>
        <v>1309.62</v>
      </c>
      <c r="H120" s="38" t="n">
        <f aca="false">+H10+H21+H32+H43+H54+H65+H76+H87+H98+H109</f>
        <v>14010.28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30134.36</v>
      </c>
      <c r="N120" s="38" t="n">
        <f aca="false">+N10+N21+N32+N43+N54+N65+N76+N87+N98+N109</f>
        <v>0</v>
      </c>
      <c r="O120" s="38" t="n">
        <f aca="false">+O10+O21+O32+O43+O54+O65+O76+O87+O98+O109</f>
        <v>15851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48458.36</v>
      </c>
      <c r="F125" s="39" t="n">
        <f aca="false">SUM(F116:F124)</f>
        <v>32072.99</v>
      </c>
      <c r="G125" s="39" t="n">
        <f aca="false">SUM(G116:G124)</f>
        <v>364542.35</v>
      </c>
      <c r="H125" s="39" t="n">
        <f aca="false">SUM(H116:H124)</f>
        <v>89470.43</v>
      </c>
      <c r="I125" s="39" t="n">
        <f aca="false">SUM(I116:I124)</f>
        <v>0</v>
      </c>
      <c r="J125" s="39" t="n">
        <f aca="false">SUM(J116:J124)</f>
        <v>270221.13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904765.26</v>
      </c>
      <c r="N125" s="39" t="n">
        <f aca="false">SUM(N116:N124)</f>
        <v>0</v>
      </c>
      <c r="O125" s="39" t="n">
        <f aca="false">SUM(O116:O124)</f>
        <v>488785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283161.65</v>
      </c>
      <c r="F6" s="13" t="n">
        <v>21977.48</v>
      </c>
      <c r="G6" s="13" t="n">
        <v>-82510.7</v>
      </c>
      <c r="H6" s="13" t="n">
        <v>-953960.2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-731331.77</v>
      </c>
      <c r="N6" s="13" t="n">
        <v>0</v>
      </c>
      <c r="O6" s="13" t="n">
        <v>45034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332535.35</v>
      </c>
      <c r="F7" s="13" t="n">
        <v>55575.84</v>
      </c>
      <c r="G7" s="13" t="n">
        <v>22445.83</v>
      </c>
      <c r="H7" s="13" t="n">
        <v>-154006.96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56550.06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1105876.23</v>
      </c>
      <c r="H8" s="13" t="n">
        <v>8797</v>
      </c>
      <c r="I8" s="13" t="n">
        <v>0</v>
      </c>
      <c r="J8" s="13" t="n">
        <v>555961.78</v>
      </c>
      <c r="K8" s="13" t="n">
        <v>0</v>
      </c>
      <c r="L8" s="13" t="n">
        <v>0</v>
      </c>
      <c r="M8" s="10" t="n">
        <f aca="false">SUM(E8:L8)</f>
        <v>1670635.01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10632.94</v>
      </c>
      <c r="F9" s="13" t="n">
        <v>6936.25</v>
      </c>
      <c r="G9" s="13" t="n">
        <v>-96881.18</v>
      </c>
      <c r="H9" s="13" t="n">
        <v>-674952.82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-554264.8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60220.57</v>
      </c>
      <c r="F10" s="13" t="n">
        <v>7389.99</v>
      </c>
      <c r="G10" s="13" t="n">
        <v>3767</v>
      </c>
      <c r="H10" s="13" t="n">
        <v>-162034.25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09343.31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3.63797880709171E-012</v>
      </c>
      <c r="F11" s="13" t="n">
        <v>2084.83999999999</v>
      </c>
      <c r="G11" s="13" t="n">
        <v>0</v>
      </c>
      <c r="H11" s="13" t="n">
        <v>0</v>
      </c>
      <c r="I11" s="13" t="n">
        <v>0</v>
      </c>
      <c r="J11" s="13" t="n">
        <v>269361.57</v>
      </c>
      <c r="K11" s="13" t="n">
        <v>0</v>
      </c>
      <c r="L11" s="13" t="n">
        <v>0</v>
      </c>
      <c r="M11" s="10" t="n">
        <f aca="false">SUM(E11:L11)</f>
        <v>271446.41</v>
      </c>
      <c r="N11" s="13" t="n">
        <v>0</v>
      </c>
      <c r="O11" s="13" t="n">
        <v>2714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1572.14</v>
      </c>
      <c r="G12" s="13" t="n">
        <v>2403.36</v>
      </c>
      <c r="H12" s="13" t="n">
        <v>8923.83</v>
      </c>
      <c r="I12" s="13" t="n">
        <v>6971.46</v>
      </c>
      <c r="J12" s="13" t="n">
        <v>409296.1</v>
      </c>
      <c r="K12" s="13" t="n">
        <v>0</v>
      </c>
      <c r="L12" s="13" t="n">
        <v>0</v>
      </c>
      <c r="M12" s="10" t="n">
        <f aca="false">SUM(E12:L12)</f>
        <v>429166.89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382653.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382653.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469204.31</v>
      </c>
      <c r="F15" s="10" t="n">
        <f aca="false">SUM(F6:F14)</f>
        <v>95536.54</v>
      </c>
      <c r="G15" s="10" t="n">
        <f aca="false">SUM(G6:G14)</f>
        <v>955100.54</v>
      </c>
      <c r="H15" s="10" t="n">
        <f aca="false">SUM(H6:H14)</f>
        <v>-1927233.4</v>
      </c>
      <c r="I15" s="10" t="n">
        <f aca="false">SUM(I6:I14)</f>
        <v>6971.46</v>
      </c>
      <c r="J15" s="10" t="n">
        <f aca="false">SUM(J6:J14)</f>
        <v>1234619.4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834198.9</v>
      </c>
      <c r="N15" s="10" t="n">
        <f aca="false">SUM(N6:N14)</f>
        <v>0</v>
      </c>
      <c r="O15" s="10" t="n">
        <f aca="false">SUM(O6:O14)</f>
        <v>15524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30545.66</v>
      </c>
      <c r="F17" s="13" t="n">
        <v>32347.81</v>
      </c>
      <c r="G17" s="13" t="n">
        <v>29700.98</v>
      </c>
      <c r="H17" s="13" t="n">
        <v>303910.1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35413.23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5351.06</v>
      </c>
      <c r="F18" s="13" t="n">
        <v>12240.68</v>
      </c>
      <c r="G18" s="13" t="n">
        <v>8989.93</v>
      </c>
      <c r="H18" s="13" t="n">
        <v>78147.43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04729.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292154.9</v>
      </c>
      <c r="H19" s="13" t="n">
        <v>0</v>
      </c>
      <c r="I19" s="13" t="n">
        <v>0</v>
      </c>
      <c r="J19" s="13" t="n">
        <v>310121.07</v>
      </c>
      <c r="K19" s="13" t="n">
        <v>0</v>
      </c>
      <c r="L19" s="13" t="n">
        <v>0</v>
      </c>
      <c r="M19" s="10" t="n">
        <f aca="false">SUM(E19:L19)</f>
        <v>602275.97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0828.34</v>
      </c>
      <c r="F20" s="13" t="n">
        <v>18240.22</v>
      </c>
      <c r="G20" s="13" t="n">
        <v>18026.49</v>
      </c>
      <c r="H20" s="13" t="n">
        <v>181966.41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77404.78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685342.54</v>
      </c>
      <c r="F21" s="13" t="n">
        <v>11031.64</v>
      </c>
      <c r="G21" s="13" t="n">
        <v>10495.95</v>
      </c>
      <c r="H21" s="13" t="n">
        <v>171826.88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878697.01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619319.6</v>
      </c>
      <c r="F26" s="10" t="n">
        <f aca="false">SUM(F17:F25)</f>
        <v>73860.35</v>
      </c>
      <c r="G26" s="10" t="n">
        <f aca="false">SUM(G17:G25)</f>
        <v>359368.25</v>
      </c>
      <c r="H26" s="10" t="n">
        <f aca="false">SUM(H17:H25)</f>
        <v>735850.82</v>
      </c>
      <c r="I26" s="10" t="n">
        <f aca="false">SUM(I17:I25)</f>
        <v>0</v>
      </c>
      <c r="J26" s="10" t="n">
        <f aca="false">SUM(J17:J25)</f>
        <v>310121.0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098520.09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2416.91</v>
      </c>
      <c r="F28" s="13" t="n">
        <v>14245.77</v>
      </c>
      <c r="G28" s="13" t="n">
        <v>12434.71</v>
      </c>
      <c r="H28" s="13" t="n">
        <v>77133.93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16231.32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32701.76</v>
      </c>
      <c r="F29" s="13" t="n">
        <v>52303.93</v>
      </c>
      <c r="G29" s="13" t="n">
        <v>25933.48</v>
      </c>
      <c r="H29" s="13" t="n">
        <v>68812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79751.17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201266.55</v>
      </c>
      <c r="H30" s="13" t="n">
        <v>0</v>
      </c>
      <c r="I30" s="13" t="n">
        <v>0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8478.62</v>
      </c>
      <c r="F31" s="13" t="n">
        <v>7178.06</v>
      </c>
      <c r="G31" s="13" t="n">
        <v>6246.92</v>
      </c>
      <c r="H31" s="13" t="n">
        <v>31722.21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53625.81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96268.52</v>
      </c>
      <c r="F32" s="13" t="n">
        <v>280.67</v>
      </c>
      <c r="G32" s="13" t="n">
        <v>166.62</v>
      </c>
      <c r="H32" s="13" t="n">
        <v>2297.73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99013.54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149865.81</v>
      </c>
      <c r="F37" s="10" t="n">
        <f aca="false">SUM(F28:F36)</f>
        <v>74008.43</v>
      </c>
      <c r="G37" s="10" t="n">
        <f aca="false">SUM(G28:G36)</f>
        <v>246048.28</v>
      </c>
      <c r="H37" s="10" t="n">
        <f aca="false">SUM(H28:H36)</f>
        <v>179965.87</v>
      </c>
      <c r="I37" s="10" t="n">
        <f aca="false">SUM(I28:I36)</f>
        <v>0</v>
      </c>
      <c r="J37" s="10" t="n">
        <f aca="false">SUM(J28:J36)</f>
        <v>5000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699888.39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77007.06</v>
      </c>
      <c r="F39" s="13" t="n">
        <v>97776.13</v>
      </c>
      <c r="G39" s="13" t="n">
        <v>94926.9</v>
      </c>
      <c r="H39" s="13" t="n">
        <v>562853.69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832563.78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976.43</v>
      </c>
      <c r="F40" s="13" t="n">
        <v>10128.63</v>
      </c>
      <c r="G40" s="13" t="n">
        <v>4905.8</v>
      </c>
      <c r="H40" s="13" t="n">
        <v>2513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41140.86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126125.19</v>
      </c>
      <c r="H41" s="13" t="n">
        <v>0</v>
      </c>
      <c r="I41" s="13" t="n">
        <v>0</v>
      </c>
      <c r="J41" s="13" t="n">
        <v>162514.46</v>
      </c>
      <c r="K41" s="13" t="n">
        <v>0</v>
      </c>
      <c r="L41" s="13" t="n">
        <v>0</v>
      </c>
      <c r="M41" s="10" t="n">
        <f aca="false">SUM(E41:L41)</f>
        <v>288639.65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44680.65</v>
      </c>
      <c r="F42" s="13" t="n">
        <v>81283.39</v>
      </c>
      <c r="G42" s="13" t="n">
        <v>79317.05</v>
      </c>
      <c r="H42" s="13" t="n">
        <v>432062.52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637343.61</v>
      </c>
      <c r="N42" s="13" t="n">
        <v>0</v>
      </c>
      <c r="O42" s="13" t="n">
        <v>53595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653527.85</v>
      </c>
      <c r="F43" s="13" t="n">
        <v>3600.04</v>
      </c>
      <c r="G43" s="13" t="n">
        <v>2208.61</v>
      </c>
      <c r="H43" s="13" t="n">
        <v>24601.87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-623117.33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530863.71</v>
      </c>
      <c r="F48" s="10" t="n">
        <f aca="false">SUM(F39:F47)</f>
        <v>192788.19</v>
      </c>
      <c r="G48" s="10" t="n">
        <f aca="false">SUM(G39:G47)</f>
        <v>307483.55</v>
      </c>
      <c r="H48" s="10" t="n">
        <f aca="false">SUM(H39:H47)</f>
        <v>1044648.08</v>
      </c>
      <c r="I48" s="10" t="n">
        <f aca="false">SUM(I39:I47)</f>
        <v>0</v>
      </c>
      <c r="J48" s="10" t="n">
        <f aca="false">SUM(J39:J47)</f>
        <v>162514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176570.57</v>
      </c>
      <c r="N48" s="10" t="n">
        <f aca="false">SUM(N39:N47)</f>
        <v>0</v>
      </c>
      <c r="O48" s="10" t="n">
        <f aca="false">SUM(O39:O47)</f>
        <v>20430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42039.96</v>
      </c>
      <c r="F50" s="38" t="n">
        <f aca="false">+F6+F17+F28+F39</f>
        <v>166347.19</v>
      </c>
      <c r="G50" s="38" t="n">
        <f aca="false">+G6+G17+G28+G39</f>
        <v>54551.89</v>
      </c>
      <c r="H50" s="38" t="n">
        <f aca="false">+H6+H17+H28+H39</f>
        <v>-10062.4800000002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552876.56</v>
      </c>
      <c r="N50" s="38" t="n">
        <f aca="false">+N6+N17+N28+N39</f>
        <v>0</v>
      </c>
      <c r="O50" s="38" t="n">
        <f aca="false">+O6+O17+O28+O39</f>
        <v>224235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371564.6</v>
      </c>
      <c r="F51" s="38" t="n">
        <f aca="false">+F7+F18+F29+F40</f>
        <v>130249.08</v>
      </c>
      <c r="G51" s="38" t="n">
        <f aca="false">+G7+G18+G29+G40</f>
        <v>62275.04</v>
      </c>
      <c r="H51" s="38" t="n">
        <f aca="false">+H7+H18+H29+H40</f>
        <v>18082.47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82171.19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1725422.87</v>
      </c>
      <c r="H52" s="38" t="n">
        <f aca="false">+H8+H19+H30+H41</f>
        <v>8797</v>
      </c>
      <c r="I52" s="38" t="n">
        <f aca="false">+I8+I19+I30+I41</f>
        <v>0</v>
      </c>
      <c r="J52" s="38" t="n">
        <f aca="false">+J8+J19+J30+J41</f>
        <v>1078597.31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812817.18</v>
      </c>
      <c r="N52" s="38" t="n">
        <f aca="false">+N8+N19+N30+N41</f>
        <v>0</v>
      </c>
      <c r="O52" s="38" t="n">
        <f aca="false">+O8+O19+O30+O41</f>
        <v>117237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22963.87</v>
      </c>
      <c r="F53" s="38" t="n">
        <f aca="false">+F9+F20+F31+F42</f>
        <v>113637.92</v>
      </c>
      <c r="G53" s="38" t="n">
        <f aca="false">+G9+G20+G31+G42</f>
        <v>6709.28</v>
      </c>
      <c r="H53" s="38" t="n">
        <f aca="false">+H9+H20+H31+H42</f>
        <v>-29201.6799999999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14109.39</v>
      </c>
      <c r="N53" s="38" t="n">
        <f aca="false">+N9+N20+N31+N42</f>
        <v>0</v>
      </c>
      <c r="O53" s="38" t="n">
        <f aca="false">+O9+O20+O31+O42</f>
        <v>119618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88303.78</v>
      </c>
      <c r="F54" s="38" t="n">
        <f aca="false">+F10+F21+F32+F43</f>
        <v>22302.34</v>
      </c>
      <c r="G54" s="38" t="n">
        <f aca="false">+G10+G21+G32+G43</f>
        <v>16638.18</v>
      </c>
      <c r="H54" s="38" t="n">
        <f aca="false">+H10+H21+H32+H43</f>
        <v>36692.23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463936.53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3.63797880709171E-012</v>
      </c>
      <c r="F55" s="38" t="n">
        <f aca="false">+F11+F22+F33+F44</f>
        <v>2084.83999999999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269361.57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71446.41</v>
      </c>
      <c r="N55" s="38" t="n">
        <f aca="false">+N11+N22+N33+N44</f>
        <v>0</v>
      </c>
      <c r="O55" s="38" t="n">
        <f aca="false">+O11+O22+O33+O44</f>
        <v>2714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572.14</v>
      </c>
      <c r="G56" s="38" t="n">
        <f aca="false">+G12+G23+G34+G45</f>
        <v>2403.36</v>
      </c>
      <c r="H56" s="38" t="n">
        <f aca="false">+H12+H23+H34+H45</f>
        <v>8923.83</v>
      </c>
      <c r="I56" s="38" t="n">
        <f aca="false">+I12+I23+I34+I45</f>
        <v>6971.46</v>
      </c>
      <c r="J56" s="38" t="n">
        <f aca="false">+J12+J23+J34+J45</f>
        <v>409296.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29166.89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382653.8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382653.8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707526.01</v>
      </c>
      <c r="F59" s="39" t="n">
        <f aca="false">SUM(F50:F58)</f>
        <v>436193.51</v>
      </c>
      <c r="G59" s="39" t="n">
        <f aca="false">SUM(G50:G58)</f>
        <v>1868000.62</v>
      </c>
      <c r="H59" s="39" t="n">
        <f aca="false">SUM(H50:H58)</f>
        <v>33231.3699999998</v>
      </c>
      <c r="I59" s="39" t="n">
        <f aca="false">SUM(I50:I58)</f>
        <v>6971.46</v>
      </c>
      <c r="J59" s="39" t="n">
        <f aca="false">SUM(J50:J58)</f>
        <v>1757254.98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6809177.95</v>
      </c>
      <c r="N59" s="39" t="n">
        <f aca="false">SUM(N50:N58)</f>
        <v>0</v>
      </c>
      <c r="O59" s="39" t="n">
        <f aca="false">SUM(O50:O58)</f>
        <v>223914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7-06-09T05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