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4 Oct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4 Oct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7_M04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1533.45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1.5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5248757.51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6638102.4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1005005.1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1005005.1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180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4759391.05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880690.99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5971017.47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2932908.51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70576016.12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3418528.8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4673.94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51028.65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15126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5085.86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2350637.51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31411214.7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1519761.31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5.58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6503314.74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40404.9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746.310000000001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72738.44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9164801.33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70576016.12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Tharine</cp:lastModifiedBy>
  <dcterms:modified xsi:type="dcterms:W3CDTF">2017-06-09T05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