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7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1533.45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.5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4631486.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6020831.7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1005005.1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1005005.1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18834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4727007.9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306979.0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4625351.64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0978172.65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68004009.55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4220704.81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4673.94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51028.65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15126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5085.86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2350637.51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32213390.77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7652269.02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5.5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457263.7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40404.9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46.31000000000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112099.1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5790618.78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68004009.55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</cp:lastModifiedBy>
  <dcterms:modified xsi:type="dcterms:W3CDTF">2017-06-09T05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