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7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1755.82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.5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21971020.1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33360587.4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05005.1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1005005.1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123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475646.4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935782.5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9873366.8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5606029.9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79971622.5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5821036.4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4673.94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8.65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15126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085.8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350637.51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33813722.4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37804620.63-F46</f>
        <v>37455279.88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784292.6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4.9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46.31000000000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49340.7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46157900.1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79971622.5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7-06-09T05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