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3 Sep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3 Sep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7_M03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2617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5793596.68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7184025.68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1005005.1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1005005.1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220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4798648.9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660687.7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377152.23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3158697.8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71347728.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1510780.56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4673.94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51028.65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15126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5085.86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2350637.51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9503466.52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2776655.87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5.58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7117493.4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40404.9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746.310000000001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381125.98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41844262.18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71347728.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Tharine</cp:lastModifiedBy>
  <dcterms:modified xsi:type="dcterms:W3CDTF">2017-06-13T05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