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7_M03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2617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15793596.6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27184025.6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1005005.1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1005005.1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220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4798648.9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660687.7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377152.23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158697.8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71347728.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11510780.56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24673.94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51028.65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15126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5085.86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2350637.51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9503466.5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2776655.8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5.58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7117493.4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40404.9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46.310000000001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381125.9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41844262.18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71347728.7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</cp:lastModifiedBy>
  <dcterms:modified xsi:type="dcterms:W3CDTF">2017-06-09T05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