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7_MO4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371834.16</v>
      </c>
      <c r="G8" s="11" t="n">
        <v>1054531.48</v>
      </c>
      <c r="H8" s="11" t="n">
        <v>989998.76</v>
      </c>
      <c r="I8" s="11" t="n">
        <v>537378.35</v>
      </c>
      <c r="J8" s="11" t="n">
        <v>347102</v>
      </c>
      <c r="K8" s="11" t="n">
        <v>192942</v>
      </c>
      <c r="L8" s="11" t="n">
        <v>151489</v>
      </c>
      <c r="M8" s="11" t="n">
        <v>139858</v>
      </c>
      <c r="N8" s="11" t="n">
        <v>94028</v>
      </c>
      <c r="O8" s="11" t="n">
        <v>79708</v>
      </c>
      <c r="P8" s="11" t="n">
        <v>82586</v>
      </c>
      <c r="Q8" s="11" t="n">
        <v>-644838.16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196.18</v>
      </c>
      <c r="G9" s="11" t="n">
        <v>11360.62</v>
      </c>
      <c r="H9" s="11" t="n">
        <v>7553.76</v>
      </c>
      <c r="I9" s="11" t="n">
        <v>15562.46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15803.82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543903.12</v>
      </c>
      <c r="G10" s="11" t="n">
        <v>541058.51</v>
      </c>
      <c r="H10" s="11" t="n">
        <v>424234.88</v>
      </c>
      <c r="I10" s="11" t="n">
        <v>366385.71</v>
      </c>
      <c r="J10" s="11" t="n">
        <v>517986</v>
      </c>
      <c r="K10" s="11" t="n">
        <v>447465</v>
      </c>
      <c r="L10" s="11" t="n">
        <v>615480</v>
      </c>
      <c r="M10" s="11" t="n">
        <v>717389</v>
      </c>
      <c r="N10" s="11" t="n">
        <v>789549</v>
      </c>
      <c r="O10" s="11" t="n">
        <v>895418</v>
      </c>
      <c r="P10" s="11" t="n">
        <v>584952</v>
      </c>
      <c r="Q10" s="11" t="n">
        <v>1759837.88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224864.46</v>
      </c>
      <c r="G11" s="11" t="n">
        <v>152665.42</v>
      </c>
      <c r="H11" s="11" t="n">
        <v>77741.4</v>
      </c>
      <c r="I11" s="11" t="n">
        <v>71840.34</v>
      </c>
      <c r="J11" s="11" t="n">
        <v>136319</v>
      </c>
      <c r="K11" s="11" t="n">
        <v>109722</v>
      </c>
      <c r="L11" s="11" t="n">
        <v>747679</v>
      </c>
      <c r="M11" s="11" t="n">
        <v>248726</v>
      </c>
      <c r="N11" s="11" t="n">
        <v>286819</v>
      </c>
      <c r="O11" s="11" t="n">
        <v>361031</v>
      </c>
      <c r="P11" s="11" t="n">
        <v>424527</v>
      </c>
      <c r="Q11" s="11" t="n">
        <v>1843463.54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46454.85</v>
      </c>
      <c r="G12" s="11" t="n">
        <v>101345.84</v>
      </c>
      <c r="H12" s="11" t="n">
        <v>149703.33</v>
      </c>
      <c r="I12" s="11" t="n">
        <v>143680.67</v>
      </c>
      <c r="J12" s="11" t="n">
        <v>216326</v>
      </c>
      <c r="K12" s="11" t="n">
        <v>174119</v>
      </c>
      <c r="L12" s="11" t="n">
        <v>202035</v>
      </c>
      <c r="M12" s="11" t="n">
        <v>181978</v>
      </c>
      <c r="N12" s="11" t="n">
        <v>162829</v>
      </c>
      <c r="O12" s="11" t="n">
        <v>510147</v>
      </c>
      <c r="P12" s="11" t="n">
        <v>313290</v>
      </c>
      <c r="Q12" s="11" t="n">
        <v>429215.1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02071.41</v>
      </c>
      <c r="G13" s="11" t="n">
        <v>128387.28</v>
      </c>
      <c r="H13" s="11" t="n">
        <v>180005.58</v>
      </c>
      <c r="I13" s="11" t="n">
        <v>136496.64</v>
      </c>
      <c r="J13" s="11" t="n">
        <v>344240</v>
      </c>
      <c r="K13" s="11" t="n">
        <v>277077</v>
      </c>
      <c r="L13" s="11" t="n">
        <v>333104</v>
      </c>
      <c r="M13" s="11" t="n">
        <v>280035</v>
      </c>
      <c r="N13" s="11" t="n">
        <v>278576</v>
      </c>
      <c r="O13" s="11" t="n">
        <v>524417</v>
      </c>
      <c r="P13" s="11" t="n">
        <v>390999</v>
      </c>
      <c r="Q13" s="11" t="n">
        <v>521401.59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29228.33</v>
      </c>
      <c r="G15" s="11" t="n">
        <v>13454.33</v>
      </c>
      <c r="H15" s="11" t="n">
        <v>38911.1</v>
      </c>
      <c r="I15" s="11" t="n">
        <v>28350.76</v>
      </c>
      <c r="J15" s="11" t="n">
        <v>16727</v>
      </c>
      <c r="K15" s="11" t="n">
        <v>23131</v>
      </c>
      <c r="L15" s="11" t="n">
        <v>26827</v>
      </c>
      <c r="M15" s="11" t="n">
        <v>5213</v>
      </c>
      <c r="N15" s="11" t="n">
        <v>2995</v>
      </c>
      <c r="O15" s="11" t="n">
        <v>20533</v>
      </c>
      <c r="P15" s="11" t="n">
        <v>11870</v>
      </c>
      <c r="Q15" s="11" t="n">
        <v>-61098.33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81833.1</v>
      </c>
      <c r="H16" s="11" t="n">
        <v>232250.11</v>
      </c>
      <c r="I16" s="11" t="n">
        <v>202108.85</v>
      </c>
      <c r="J16" s="11" t="n">
        <v>64425</v>
      </c>
      <c r="K16" s="11" t="n">
        <v>294118</v>
      </c>
      <c r="L16" s="11" t="n">
        <v>137147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85517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67.48</v>
      </c>
      <c r="G17" s="11" t="n">
        <v>165.41</v>
      </c>
      <c r="H17" s="11" t="n">
        <v>609.13</v>
      </c>
      <c r="I17" s="11" t="n">
        <v>120.65</v>
      </c>
      <c r="J17" s="11" t="n">
        <v>184</v>
      </c>
      <c r="K17" s="11" t="n">
        <v>182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813.5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012.4</v>
      </c>
      <c r="G19" s="11" t="n">
        <v>455.6</v>
      </c>
      <c r="H19" s="11" t="n">
        <v>8.8</v>
      </c>
      <c r="I19" s="11" t="n">
        <v>1360.4</v>
      </c>
      <c r="J19" s="11" t="n">
        <v>28</v>
      </c>
      <c r="K19" s="11" t="n">
        <v>675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-82.399999999999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974</v>
      </c>
      <c r="G20" s="11" t="n">
        <v>2403</v>
      </c>
      <c r="H20" s="11" t="n">
        <v>1272</v>
      </c>
      <c r="I20" s="11" t="n">
        <v>1449</v>
      </c>
      <c r="J20" s="11" t="n">
        <v>318</v>
      </c>
      <c r="K20" s="11" t="n">
        <v>31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231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3218.33</v>
      </c>
      <c r="G21" s="11" t="n">
        <v>21017.86</v>
      </c>
      <c r="H21" s="11" t="n">
        <v>14133.41</v>
      </c>
      <c r="I21" s="11" t="n">
        <v>14209.45</v>
      </c>
      <c r="J21" s="11" t="n">
        <v>8039</v>
      </c>
      <c r="K21" s="11" t="n">
        <v>7483</v>
      </c>
      <c r="L21" s="11" t="n">
        <v>4723</v>
      </c>
      <c r="M21" s="11" t="n">
        <v>48409</v>
      </c>
      <c r="N21" s="11" t="n">
        <v>2538</v>
      </c>
      <c r="O21" s="11" t="n">
        <v>-651</v>
      </c>
      <c r="P21" s="11" t="n">
        <v>1728</v>
      </c>
      <c r="Q21" s="11" t="n">
        <v>-11646.33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548500</v>
      </c>
      <c r="G22" s="11" t="n">
        <v>2075000</v>
      </c>
      <c r="H22" s="11" t="n">
        <v>0</v>
      </c>
      <c r="I22" s="11"/>
      <c r="J22" s="11" t="n">
        <v>0</v>
      </c>
      <c r="K22" s="11" t="n">
        <v>0</v>
      </c>
      <c r="L22" s="11" t="n">
        <v>5695250</v>
      </c>
      <c r="M22" s="11" t="n">
        <v>0</v>
      </c>
      <c r="N22" s="11" t="n">
        <v>0</v>
      </c>
      <c r="O22" s="11" t="n">
        <v>4729750</v>
      </c>
      <c r="P22" s="11" t="n">
        <v>0</v>
      </c>
      <c r="Q22" s="11" t="n">
        <v>-628252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331.78</v>
      </c>
      <c r="G23" s="11" t="n">
        <v>11355.02</v>
      </c>
      <c r="H23" s="11" t="n">
        <v>1103137.18</v>
      </c>
      <c r="I23" s="11" t="n">
        <v>2433860.51</v>
      </c>
      <c r="J23" s="11" t="n">
        <v>100266</v>
      </c>
      <c r="K23" s="11" t="n">
        <v>81930</v>
      </c>
      <c r="L23" s="11" t="n">
        <v>99155</v>
      </c>
      <c r="M23" s="11" t="n">
        <v>74765</v>
      </c>
      <c r="N23" s="11" t="n">
        <v>190654</v>
      </c>
      <c r="O23" s="11" t="n">
        <v>10068</v>
      </c>
      <c r="P23" s="11" t="n">
        <v>221061</v>
      </c>
      <c r="Q23" s="11" t="n">
        <v>8533063.22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0098756.5</v>
      </c>
      <c r="G24" s="13" t="n">
        <f aca="false">SUM(G8:G23)</f>
        <v>4195033.47</v>
      </c>
      <c r="H24" s="13" t="n">
        <f aca="false">SUM(H8:H23)</f>
        <v>3219559.44</v>
      </c>
      <c r="I24" s="13" t="n">
        <f aca="false">SUM(I8:I23)</f>
        <v>3952803.79</v>
      </c>
      <c r="J24" s="13" t="n">
        <f aca="false">SUM(J8:J23)</f>
        <v>1751960</v>
      </c>
      <c r="K24" s="13" t="n">
        <f aca="false">SUM(K8:K23)</f>
        <v>1609162</v>
      </c>
      <c r="L24" s="13" t="n">
        <f aca="false">SUM(L8:L23)</f>
        <v>8013666</v>
      </c>
      <c r="M24" s="13" t="n">
        <f aca="false">SUM(M8:M23)</f>
        <v>1781978</v>
      </c>
      <c r="N24" s="13" t="n">
        <f aca="false">SUM(N8:N23)</f>
        <v>1888233</v>
      </c>
      <c r="O24" s="13" t="n">
        <f aca="false">SUM(O8:O23)</f>
        <v>7263417</v>
      </c>
      <c r="P24" s="13" t="n">
        <f aca="false">SUM(P8:P23)</f>
        <v>2118553</v>
      </c>
      <c r="Q24" s="13" t="n">
        <f aca="false">SUM(Q8:Q23)</f>
        <v>11843429.5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200000</v>
      </c>
      <c r="G26" s="11" t="n">
        <v>1000000</v>
      </c>
      <c r="H26" s="11" t="n">
        <v>0</v>
      </c>
      <c r="I26" s="11" t="n">
        <v>0</v>
      </c>
      <c r="J26" s="11" t="n">
        <v>0</v>
      </c>
      <c r="K26" s="11" t="n">
        <v>7889666.66666667</v>
      </c>
      <c r="L26" s="11" t="n">
        <v>0</v>
      </c>
      <c r="M26" s="11" t="n">
        <v>0</v>
      </c>
      <c r="N26" s="11" t="n">
        <v>7889666.66666667</v>
      </c>
      <c r="O26" s="11" t="n">
        <v>0</v>
      </c>
      <c r="P26" s="11" t="n">
        <v>0</v>
      </c>
      <c r="Q26" s="11" t="n">
        <v>3689666.66666666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2400</v>
      </c>
      <c r="G31" s="11" t="n">
        <v>-1730</v>
      </c>
      <c r="H31" s="11" t="n">
        <v>500</v>
      </c>
      <c r="I31" s="11" t="n">
        <v>3800</v>
      </c>
      <c r="J31" s="11" t="n">
        <v>1100</v>
      </c>
      <c r="K31" s="11" t="n">
        <v>2200</v>
      </c>
      <c r="L31" s="11" t="n">
        <v>471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815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620.57</v>
      </c>
      <c r="G32" s="11" t="n">
        <v>165.41</v>
      </c>
      <c r="H32" s="11" t="n">
        <v>3233.92</v>
      </c>
      <c r="I32" s="11" t="n">
        <v>3836.2</v>
      </c>
      <c r="J32" s="11" t="n">
        <v>644</v>
      </c>
      <c r="K32" s="11" t="n">
        <v>646</v>
      </c>
      <c r="L32" s="11" t="n">
        <v>805</v>
      </c>
      <c r="M32" s="11" t="n">
        <v>806</v>
      </c>
      <c r="N32" s="11" t="n">
        <v>809</v>
      </c>
      <c r="O32" s="11" t="n">
        <v>812</v>
      </c>
      <c r="P32" s="11" t="n">
        <v>815</v>
      </c>
      <c r="Q32" s="11" t="n">
        <v>-666.57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910963.030000001</v>
      </c>
      <c r="G33" s="11" t="n">
        <v>2117059.88</v>
      </c>
      <c r="H33" s="11"/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910963.030000001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11535062.65</v>
      </c>
      <c r="G34" s="11" t="n">
        <v>1390818.1</v>
      </c>
      <c r="H34" s="11" t="n">
        <v>2930064.26</v>
      </c>
      <c r="I34" s="11" t="n">
        <v>1124155.65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11535062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6747802.75</v>
      </c>
      <c r="G35" s="13" t="n">
        <f aca="false">SUM(G26:G34)+G24</f>
        <v>8701346.86</v>
      </c>
      <c r="H35" s="13" t="n">
        <f aca="false">SUM(H26:H34)+H24</f>
        <v>6153357.62</v>
      </c>
      <c r="I35" s="13" t="n">
        <f aca="false">SUM(I26:I34)+I24</f>
        <v>5084595.64</v>
      </c>
      <c r="J35" s="13" t="n">
        <f aca="false">SUM(J26:J34)+J24</f>
        <v>1753704</v>
      </c>
      <c r="K35" s="13" t="n">
        <f aca="false">SUM(K26:K34)+K24</f>
        <v>9501674.66666667</v>
      </c>
      <c r="L35" s="13" t="n">
        <f aca="false">SUM(L26:L34)+L24</f>
        <v>8014942</v>
      </c>
      <c r="M35" s="13" t="n">
        <f aca="false">SUM(M26:M34)+M24</f>
        <v>1783725</v>
      </c>
      <c r="N35" s="13" t="n">
        <f aca="false">SUM(N26:N34)+N24</f>
        <v>9779884.66666667</v>
      </c>
      <c r="O35" s="13" t="n">
        <f aca="false">SUM(O26:O34)+O24</f>
        <v>7264700</v>
      </c>
      <c r="P35" s="13" t="n">
        <f aca="false">SUM(P26:P34)+P24</f>
        <v>2120309</v>
      </c>
      <c r="Q35" s="13" t="n">
        <f aca="false">SUM(Q26:Q34)+Q24</f>
        <v>3078253.91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57520.51</v>
      </c>
      <c r="G37" s="11" t="n">
        <v>1267782.53</v>
      </c>
      <c r="H37" s="11" t="n">
        <v>1305182.67</v>
      </c>
      <c r="I37" s="11" t="n">
        <v>1277524.57</v>
      </c>
      <c r="J37" s="11" t="n">
        <v>1397924</v>
      </c>
      <c r="K37" s="11" t="n">
        <v>1815114</v>
      </c>
      <c r="L37" s="11" t="n">
        <v>1497283</v>
      </c>
      <c r="M37" s="11" t="n">
        <v>1510384</v>
      </c>
      <c r="N37" s="11" t="n">
        <v>1594863</v>
      </c>
      <c r="O37" s="11" t="n">
        <v>1165244</v>
      </c>
      <c r="P37" s="11" t="n">
        <v>1440353</v>
      </c>
      <c r="Q37" s="11" t="n">
        <v>5088487.49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3946.81</v>
      </c>
      <c r="G38" s="11" t="n">
        <v>169856.09</v>
      </c>
      <c r="H38" s="11" t="n">
        <v>166435.88</v>
      </c>
      <c r="I38" s="11" t="n">
        <v>176851.57</v>
      </c>
      <c r="J38" s="11" t="n">
        <v>201843</v>
      </c>
      <c r="K38" s="11" t="n">
        <v>206058</v>
      </c>
      <c r="L38" s="11" t="n">
        <v>204291</v>
      </c>
      <c r="M38" s="11" t="n">
        <v>199744</v>
      </c>
      <c r="N38" s="11" t="n">
        <v>282845</v>
      </c>
      <c r="O38" s="11" t="n">
        <v>206845</v>
      </c>
      <c r="P38" s="11" t="n">
        <v>210621</v>
      </c>
      <c r="Q38" s="11" t="n">
        <v>203275.1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1073129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709356.07</v>
      </c>
      <c r="G41" s="11" t="n">
        <v>1193486.63</v>
      </c>
      <c r="H41" s="11" t="n">
        <v>879361.47</v>
      </c>
      <c r="I41" s="11" t="n">
        <v>707931.16</v>
      </c>
      <c r="J41" s="11" t="n">
        <v>773708</v>
      </c>
      <c r="K41" s="11" t="n">
        <v>789658</v>
      </c>
      <c r="L41" s="11" t="n">
        <v>594491</v>
      </c>
      <c r="M41" s="11" t="n">
        <v>837029</v>
      </c>
      <c r="N41" s="11" t="n">
        <v>690490</v>
      </c>
      <c r="O41" s="11" t="n">
        <v>671708</v>
      </c>
      <c r="P41" s="11" t="n">
        <v>718330</v>
      </c>
      <c r="Q41" s="11" t="n">
        <v>2031108.93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1480.56</v>
      </c>
      <c r="G43" s="11" t="n">
        <v>16172.16</v>
      </c>
      <c r="H43" s="11" t="n">
        <v>124151.36</v>
      </c>
      <c r="I43" s="11" t="n">
        <v>41156.17</v>
      </c>
      <c r="J43" s="11" t="n">
        <v>146776</v>
      </c>
      <c r="K43" s="11" t="n">
        <v>147893</v>
      </c>
      <c r="L43" s="11" t="n">
        <v>34405</v>
      </c>
      <c r="M43" s="11" t="n">
        <v>26310</v>
      </c>
      <c r="N43" s="11" t="n">
        <v>23816</v>
      </c>
      <c r="O43" s="11" t="n">
        <v>16831</v>
      </c>
      <c r="P43" s="11" t="n">
        <v>13242</v>
      </c>
      <c r="Q43" s="11" t="n">
        <v>219988.44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47832.53</v>
      </c>
      <c r="G44" s="11" t="n">
        <v>38389.34</v>
      </c>
      <c r="H44" s="11" t="n">
        <v>79481.09</v>
      </c>
      <c r="I44" s="11" t="n">
        <v>56431.85</v>
      </c>
      <c r="J44" s="11" t="n">
        <v>359701</v>
      </c>
      <c r="K44" s="11" t="n">
        <v>267370</v>
      </c>
      <c r="L44" s="11" t="n">
        <v>84315</v>
      </c>
      <c r="M44" s="11" t="n">
        <v>64478</v>
      </c>
      <c r="N44" s="11" t="n">
        <v>58364</v>
      </c>
      <c r="O44" s="11" t="n">
        <v>41248</v>
      </c>
      <c r="P44" s="11" t="n">
        <v>32452</v>
      </c>
      <c r="Q44" s="11" t="n">
        <v>514493.47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717345.41</v>
      </c>
      <c r="G46" s="11" t="n">
        <v>55454.43</v>
      </c>
      <c r="H46" s="11" t="n">
        <v>458924.14</v>
      </c>
      <c r="I46" s="11" t="n">
        <v>1800003.58</v>
      </c>
      <c r="J46" s="11" t="n">
        <v>0</v>
      </c>
      <c r="K46" s="11" t="n">
        <v>0</v>
      </c>
      <c r="L46" s="11" t="n">
        <v>2297818.75</v>
      </c>
      <c r="M46" s="11" t="n">
        <v>0</v>
      </c>
      <c r="N46" s="11" t="n">
        <v>0</v>
      </c>
      <c r="O46" s="11" t="n">
        <v>2297818.75</v>
      </c>
      <c r="P46" s="11" t="n">
        <v>0</v>
      </c>
      <c r="Q46" s="11" t="n">
        <v>580505.34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21026.58</v>
      </c>
      <c r="G47" s="11" t="n">
        <v>349061.61</v>
      </c>
      <c r="H47" s="11" t="n">
        <v>380192</v>
      </c>
      <c r="I47" s="11" t="n">
        <v>-74663.99</v>
      </c>
      <c r="J47" s="11" t="n">
        <v>897856</v>
      </c>
      <c r="K47" s="11" t="n">
        <v>967737</v>
      </c>
      <c r="L47" s="11" t="n">
        <v>137602</v>
      </c>
      <c r="M47" s="11" t="n">
        <v>116656</v>
      </c>
      <c r="N47" s="11" t="n">
        <v>178378</v>
      </c>
      <c r="O47" s="11" t="n">
        <v>84345</v>
      </c>
      <c r="P47" s="11" t="n">
        <v>122628</v>
      </c>
      <c r="Q47" s="11" t="n">
        <v>3991637.42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4838508.47</v>
      </c>
      <c r="G48" s="13" t="n">
        <f aca="false">SUM(G37:G47)</f>
        <v>3090202.79</v>
      </c>
      <c r="H48" s="13" t="n">
        <f aca="false">SUM(H37:H47)</f>
        <v>3393728.61</v>
      </c>
      <c r="I48" s="13" t="n">
        <f aca="false">SUM(I37:I47)</f>
        <v>3985234.91</v>
      </c>
      <c r="J48" s="13" t="n">
        <f aca="false">SUM(J37:J47)</f>
        <v>3777808</v>
      </c>
      <c r="K48" s="13" t="n">
        <f aca="false">SUM(K37:K47)</f>
        <v>4193830</v>
      </c>
      <c r="L48" s="13" t="n">
        <f aca="false">SUM(L37:L47)</f>
        <v>4850205.75</v>
      </c>
      <c r="M48" s="13" t="n">
        <f aca="false">SUM(M37:M47)</f>
        <v>2754601</v>
      </c>
      <c r="N48" s="13" t="n">
        <f aca="false">SUM(N37:N47)</f>
        <v>2828756</v>
      </c>
      <c r="O48" s="13" t="n">
        <f aca="false">SUM(O37:O47)</f>
        <v>4484039.75</v>
      </c>
      <c r="P48" s="13" t="n">
        <f aca="false">SUM(P37:P47)</f>
        <v>2537626</v>
      </c>
      <c r="Q48" s="13" t="n">
        <f aca="false">SUM(Q37:Q47)</f>
        <v>13702625.28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v>59193</v>
      </c>
      <c r="H50" s="11" t="n">
        <v>1409817.62</v>
      </c>
      <c r="I50" s="11" t="n">
        <v>1907748.27</v>
      </c>
      <c r="J50" s="11" t="n">
        <v>1500000</v>
      </c>
      <c r="K50" s="11" t="n">
        <v>3834500</v>
      </c>
      <c r="L50" s="11" t="n">
        <v>1500000</v>
      </c>
      <c r="M50" s="11" t="n">
        <v>1500000</v>
      </c>
      <c r="N50" s="11" t="n">
        <v>1500000</v>
      </c>
      <c r="O50" s="11" t="n">
        <v>1500000</v>
      </c>
      <c r="P50" s="11" t="n">
        <v>1500000</v>
      </c>
      <c r="Q50" s="11" t="n">
        <v>63345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496130.81</v>
      </c>
      <c r="G52" s="11" t="n">
        <v>3687997.17</v>
      </c>
      <c r="H52" s="11" t="n">
        <v>968947.57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10496130.8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334639.28</v>
      </c>
      <c r="G53" s="13" t="n">
        <f aca="false">SUM(G50:G52)+G48</f>
        <v>6837392.96</v>
      </c>
      <c r="H53" s="13" t="n">
        <f aca="false">SUM(H50:H52)+H48</f>
        <v>5772493.8</v>
      </c>
      <c r="I53" s="13" t="n">
        <f aca="false">SUM(I50:I52)+I48</f>
        <v>5892983.18</v>
      </c>
      <c r="J53" s="13" t="n">
        <f aca="false">SUM(J50:J52)+J48</f>
        <v>5277808</v>
      </c>
      <c r="K53" s="13" t="n">
        <f aca="false">SUM(K50:K52)+K48</f>
        <v>8028330</v>
      </c>
      <c r="L53" s="13" t="n">
        <f aca="false">SUM(L50:L52)+L48</f>
        <v>6350205.75</v>
      </c>
      <c r="M53" s="13" t="n">
        <f aca="false">SUM(M50:M52)+M48</f>
        <v>4254601</v>
      </c>
      <c r="N53" s="13" t="n">
        <f aca="false">SUM(N50:N52)+N48</f>
        <v>4328756</v>
      </c>
      <c r="O53" s="13" t="n">
        <f aca="false">SUM(O50:O52)+O48</f>
        <v>5984039.75</v>
      </c>
      <c r="P53" s="13" t="n">
        <f aca="false">SUM(P50:P52)+P48</f>
        <v>4037626</v>
      </c>
      <c r="Q53" s="13" t="n">
        <f aca="false">SUM(Q50:Q52)+Q48</f>
        <v>9540994.4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413163.47</v>
      </c>
      <c r="G54" s="13" t="n">
        <f aca="false">+G35-G53</f>
        <v>1863953.9</v>
      </c>
      <c r="H54" s="13" t="n">
        <f aca="false">+H35-H53</f>
        <v>380863.819999999</v>
      </c>
      <c r="I54" s="13" t="n">
        <f aca="false">+I35-I53</f>
        <v>-808387.539999999</v>
      </c>
      <c r="J54" s="13" t="n">
        <f aca="false">+J35-J53</f>
        <v>-3524104</v>
      </c>
      <c r="K54" s="13" t="n">
        <f aca="false">+K35-K53</f>
        <v>1473344.66666667</v>
      </c>
      <c r="L54" s="13" t="n">
        <f aca="false">+L35-L53</f>
        <v>1664736.25</v>
      </c>
      <c r="M54" s="13" t="n">
        <f aca="false">+M35-M53</f>
        <v>-2470876</v>
      </c>
      <c r="N54" s="13" t="n">
        <f aca="false">+N35-N53</f>
        <v>5451128.66666667</v>
      </c>
      <c r="O54" s="13" t="n">
        <f aca="false">+O35-O53</f>
        <v>1280660.25</v>
      </c>
      <c r="P54" s="13" t="n">
        <f aca="false">+P35-P53</f>
        <v>-1917317</v>
      </c>
      <c r="Q54" s="13" t="n">
        <f aca="false">+Q35-Q53</f>
        <v>-6462740.55333334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53650</v>
      </c>
      <c r="G55" s="13" t="n">
        <f aca="false">+F56</f>
        <v>34666813.47</v>
      </c>
      <c r="H55" s="13" t="n">
        <f aca="false">+G56</f>
        <v>36530767.37</v>
      </c>
      <c r="I55" s="13" t="n">
        <f aca="false">+H56</f>
        <v>36911631.19</v>
      </c>
      <c r="J55" s="13" t="n">
        <f aca="false">+I56</f>
        <v>36103243.65</v>
      </c>
      <c r="K55" s="13" t="n">
        <f aca="false">+J56</f>
        <v>32579139.65</v>
      </c>
      <c r="L55" s="13" t="n">
        <f aca="false">+K56</f>
        <v>34052484.3166667</v>
      </c>
      <c r="M55" s="13" t="n">
        <f aca="false">+L56</f>
        <v>35717220.5666667</v>
      </c>
      <c r="N55" s="13" t="n">
        <f aca="false">+M56</f>
        <v>33246344.5666667</v>
      </c>
      <c r="O55" s="13" t="n">
        <f aca="false">+N56</f>
        <v>38697473.2333334</v>
      </c>
      <c r="P55" s="13" t="n">
        <f aca="false">+O56</f>
        <v>39978133.4833334</v>
      </c>
      <c r="Q55" s="13" t="n">
        <f aca="false">+P56</f>
        <v>38060816.483333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4666813.47</v>
      </c>
      <c r="G56" s="13" t="n">
        <f aca="false">+G54+G55</f>
        <v>36530767.37</v>
      </c>
      <c r="H56" s="13" t="n">
        <f aca="false">+H54+H55</f>
        <v>36911631.19</v>
      </c>
      <c r="I56" s="13" t="n">
        <f aca="false">+I54+I55</f>
        <v>36103243.65</v>
      </c>
      <c r="J56" s="13" t="n">
        <f aca="false">+J54+J55</f>
        <v>32579139.65</v>
      </c>
      <c r="K56" s="13" t="n">
        <f aca="false">+K54+K55</f>
        <v>34052484.3166667</v>
      </c>
      <c r="L56" s="13" t="n">
        <f aca="false">+L54+L55</f>
        <v>35717220.5666667</v>
      </c>
      <c r="M56" s="13" t="n">
        <f aca="false">+M54+M55</f>
        <v>33246344.5666667</v>
      </c>
      <c r="N56" s="13" t="n">
        <f aca="false">+N54+N55</f>
        <v>38697473.2333334</v>
      </c>
      <c r="O56" s="13" t="n">
        <f aca="false">+O54+O55</f>
        <v>39978133.4833334</v>
      </c>
      <c r="P56" s="13" t="n">
        <f aca="false">+P54+P55</f>
        <v>38060816.4833334</v>
      </c>
      <c r="Q56" s="13" t="n">
        <f aca="false">+Q54+Q55</f>
        <v>31598075.9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</cp:lastModifiedBy>
  <dcterms:modified xsi:type="dcterms:W3CDTF">2017-06-09T05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