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10837.24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92795.2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03632.4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NC074_RME_2017_M03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7-06-09T05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