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93059.2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78314.6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71373.8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NC074_RME_2017_M06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62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06-09T05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