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41156.17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6431.8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97588.0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NC074_RME_2017_M04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7-06-09T05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