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79324.9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45640.2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24965.2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NC074_RME_2017_M05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06-09T05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