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5 Nov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8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8_M05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313546.35</v>
      </c>
      <c r="G8" s="13" t="n">
        <v>112163.45</v>
      </c>
      <c r="H8" s="13" t="n">
        <v>97228.82</v>
      </c>
      <c r="I8" s="13" t="n">
        <v>86931.5</v>
      </c>
      <c r="J8" s="13" t="n">
        <v>72557.87</v>
      </c>
      <c r="K8" s="13" t="n">
        <v>57219.04</v>
      </c>
      <c r="L8" s="13" t="n">
        <v>59256.06</v>
      </c>
      <c r="M8" s="13" t="n">
        <v>609920.09</v>
      </c>
      <c r="N8" s="10" t="n">
        <f aca="false">SUM(F8:M8)</f>
        <v>781730.48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63328.78</v>
      </c>
      <c r="G9" s="13" t="n">
        <v>182581.63</v>
      </c>
      <c r="H9" s="13" t="n">
        <v>112581.53</v>
      </c>
      <c r="I9" s="13" t="n">
        <v>61999.68</v>
      </c>
      <c r="J9" s="13" t="n">
        <v>70459.77</v>
      </c>
      <c r="K9" s="13" t="n">
        <v>51198.29</v>
      </c>
      <c r="L9" s="13" t="n">
        <v>60371.01</v>
      </c>
      <c r="M9" s="13" t="n">
        <v>457423.96</v>
      </c>
      <c r="N9" s="10" t="n">
        <f aca="false">SUM(F9:M9)</f>
        <v>1359944.65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0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424224.83</v>
      </c>
      <c r="G11" s="13" t="n">
        <v>85301.35</v>
      </c>
      <c r="H11" s="13" t="n">
        <v>42185.84</v>
      </c>
      <c r="I11" s="13" t="n">
        <v>36880.39</v>
      </c>
      <c r="J11" s="13" t="n">
        <v>31520.35</v>
      </c>
      <c r="K11" s="13" t="n">
        <v>30097.05</v>
      </c>
      <c r="L11" s="13" t="n">
        <v>37345.08</v>
      </c>
      <c r="M11" s="13" t="n">
        <v>266267.24</v>
      </c>
      <c r="N11" s="10" t="n">
        <f aca="false">SUM(F11:M11)</f>
        <v>105372.47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193061.49</v>
      </c>
      <c r="G12" s="13" t="n">
        <v>92319.8600000001</v>
      </c>
      <c r="H12" s="13" t="n">
        <v>72045.73</v>
      </c>
      <c r="I12" s="13" t="n">
        <v>59033.53</v>
      </c>
      <c r="J12" s="13" t="n">
        <v>51566.79</v>
      </c>
      <c r="K12" s="13" t="n">
        <v>45611.16</v>
      </c>
      <c r="L12" s="13" t="n">
        <v>46433.41</v>
      </c>
      <c r="M12" s="13" t="n">
        <v>410732.16</v>
      </c>
      <c r="N12" s="10" t="n">
        <f aca="false">SUM(F12:M12)</f>
        <v>584681.15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597.33</v>
      </c>
      <c r="G16" s="13" t="n">
        <v>4071.06</v>
      </c>
      <c r="H16" s="13" t="n">
        <v>2917.33</v>
      </c>
      <c r="I16" s="13" t="n">
        <v>2589.94</v>
      </c>
      <c r="J16" s="13" t="n">
        <v>2173.1</v>
      </c>
      <c r="K16" s="13" t="n">
        <v>18656.95</v>
      </c>
      <c r="L16" s="13" t="n">
        <v>2611.81</v>
      </c>
      <c r="M16" s="13" t="n">
        <v>16145.46</v>
      </c>
      <c r="N16" s="10" t="n">
        <f aca="false">SUM(F16:M16)</f>
        <v>50762.9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-565906.56</v>
      </c>
      <c r="G17" s="10" t="n">
        <f aca="false">SUM(G8:G16)</f>
        <v>476437.35</v>
      </c>
      <c r="H17" s="10" t="n">
        <f aca="false">SUM(H8:H16)</f>
        <v>326959.25</v>
      </c>
      <c r="I17" s="10" t="n">
        <f aca="false">SUM(I8:I16)</f>
        <v>247435.04</v>
      </c>
      <c r="J17" s="10" t="n">
        <f aca="false">SUM(J8:J16)</f>
        <v>228277.88</v>
      </c>
      <c r="K17" s="10" t="n">
        <f aca="false">SUM(K8:K16)</f>
        <v>202782.49</v>
      </c>
      <c r="L17" s="10" t="n">
        <f aca="false">SUM(L8:L16)</f>
        <v>206017.37</v>
      </c>
      <c r="M17" s="10" t="n">
        <f aca="false">SUM(M8:M16)</f>
        <v>1760488.91</v>
      </c>
      <c r="N17" s="10" t="n">
        <f aca="false">SUM(F17:M17)</f>
        <v>2882491.73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54006.99</v>
      </c>
      <c r="G19" s="15" t="n">
        <f aca="false">+ADG!F345</f>
        <v>83234.27</v>
      </c>
      <c r="H19" s="15" t="n">
        <f aca="false">+ADG!G345</f>
        <v>71823.26</v>
      </c>
      <c r="I19" s="15" t="n">
        <f aca="false">+ADG!H345</f>
        <v>40045.52</v>
      </c>
      <c r="J19" s="15" t="n">
        <f aca="false">+ADG!I345</f>
        <v>56343.15</v>
      </c>
      <c r="K19" s="15" t="n">
        <f aca="false">+ADG!J345</f>
        <v>31696.29</v>
      </c>
      <c r="L19" s="15" t="n">
        <f aca="false">+ADG!K345</f>
        <v>36425.12</v>
      </c>
      <c r="M19" s="15" t="n">
        <f aca="false">+ADG!L345</f>
        <v>161335.66</v>
      </c>
      <c r="N19" s="10" t="n">
        <f aca="false">SUM(F19:M19)</f>
        <v>534910.2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97524.53</v>
      </c>
      <c r="G20" s="15" t="n">
        <f aca="false">+ADC!F125</f>
        <v>69969.65</v>
      </c>
      <c r="H20" s="15" t="n">
        <f aca="false">+ADC!G125</f>
        <v>30746.4</v>
      </c>
      <c r="I20" s="15" t="n">
        <f aca="false">+ADC!H125</f>
        <v>13787.07</v>
      </c>
      <c r="J20" s="15" t="n">
        <f aca="false">+ADC!I125</f>
        <v>11075.24</v>
      </c>
      <c r="K20" s="15" t="n">
        <f aca="false">+ADC!J125</f>
        <v>8917.1</v>
      </c>
      <c r="L20" s="15" t="n">
        <f aca="false">+ADC!K125</f>
        <v>8173.54</v>
      </c>
      <c r="M20" s="15" t="n">
        <f aca="false">+ADC!L125</f>
        <v>85766.8</v>
      </c>
      <c r="N20" s="10" t="n">
        <f aca="false">SUM(F20:M20)</f>
        <v>425960.33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-819035.41</v>
      </c>
      <c r="G21" s="15" t="n">
        <f aca="false">+ADH!F59</f>
        <v>319162.37</v>
      </c>
      <c r="H21" s="15" t="n">
        <f aca="false">+ADH!G59</f>
        <v>221472.26</v>
      </c>
      <c r="I21" s="15" t="n">
        <f aca="false">+ADH!H59</f>
        <v>191012.51</v>
      </c>
      <c r="J21" s="15" t="n">
        <f aca="false">+ADH!I59</f>
        <v>158686.39</v>
      </c>
      <c r="K21" s="15" t="n">
        <f aca="false">+ADH!J59</f>
        <v>143512.15</v>
      </c>
      <c r="L21" s="15" t="n">
        <f aca="false">+ADH!K59</f>
        <v>158806.9</v>
      </c>
      <c r="M21" s="15" t="n">
        <f aca="false">+ADH!L59</f>
        <v>1497240.99</v>
      </c>
      <c r="N21" s="10" t="n">
        <f aca="false">SUM(F21:M21)</f>
        <v>1870858.16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1597.33</v>
      </c>
      <c r="G22" s="13" t="n">
        <v>4071.06</v>
      </c>
      <c r="H22" s="13" t="n">
        <v>2917.33</v>
      </c>
      <c r="I22" s="13" t="n">
        <v>2589.94</v>
      </c>
      <c r="J22" s="13" t="n">
        <v>2173.1</v>
      </c>
      <c r="K22" s="13" t="n">
        <v>18656.95</v>
      </c>
      <c r="L22" s="13" t="n">
        <v>2611.81</v>
      </c>
      <c r="M22" s="13" t="n">
        <v>16145.46</v>
      </c>
      <c r="N22" s="10" t="n">
        <f aca="false">SUM(F22:M22)</f>
        <v>50762.98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-565906.56</v>
      </c>
      <c r="G23" s="10" t="n">
        <f aca="false">SUM(G19:G22)</f>
        <v>476437.35</v>
      </c>
      <c r="H23" s="10" t="n">
        <f aca="false">SUM(H19:H22)</f>
        <v>326959.25</v>
      </c>
      <c r="I23" s="10" t="n">
        <f aca="false">SUM(I19:I22)</f>
        <v>247435.04</v>
      </c>
      <c r="J23" s="10" t="n">
        <f aca="false">SUM(J19:J22)</f>
        <v>228277.88</v>
      </c>
      <c r="K23" s="10" t="n">
        <f aca="false">SUM(K19:K22)</f>
        <v>202782.49</v>
      </c>
      <c r="L23" s="10" t="n">
        <f aca="false">SUM(L19:L22)</f>
        <v>206017.37</v>
      </c>
      <c r="M23" s="10" t="n">
        <f aca="false">SUM(M19:M22)</f>
        <v>1760488.91</v>
      </c>
      <c r="N23" s="10" t="n">
        <f aca="false">SUM(F23:M23)</f>
        <v>2882491.73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J326" activePane="bottomRight" state="frozen"/>
      <selection pane="topLeft" activeCell="A1" activeCellId="0" sqref="A1"/>
      <selection pane="topRight" activeCell="J1" activeCellId="0" sqref="J1"/>
      <selection pane="bottomLeft" activeCell="A326" activeCellId="0" sqref="A326"/>
      <selection pane="bottomRight" activeCell="D340" activeCellId="0" sqref="D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8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6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Public Works, Roads and Transport</v>
      </c>
      <c r="C6" s="28" t="s">
        <v>26</v>
      </c>
      <c r="D6" s="28" t="s">
        <v>27</v>
      </c>
      <c r="E6" s="13" t="n">
        <v>4068.03</v>
      </c>
      <c r="F6" s="13" t="n">
        <v>3225.64</v>
      </c>
      <c r="G6" s="13" t="n">
        <v>3095.41</v>
      </c>
      <c r="H6" s="13" t="n">
        <v>473.41</v>
      </c>
      <c r="I6" s="13" t="n">
        <v>28.03</v>
      </c>
      <c r="J6" s="13" t="n">
        <v>0</v>
      </c>
      <c r="K6" s="13" t="n">
        <v>0</v>
      </c>
      <c r="L6" s="13" t="n">
        <v>0</v>
      </c>
      <c r="M6" s="10" t="n">
        <f aca="false">SUM(E6:L6)</f>
        <v>10890.52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Public Works, Roads and Transport</v>
      </c>
      <c r="C7" s="28" t="s">
        <v>29</v>
      </c>
      <c r="D7" s="28" t="s">
        <v>30</v>
      </c>
      <c r="E7" s="13" t="n">
        <v>7897.58</v>
      </c>
      <c r="F7" s="13" t="n">
        <v>1569.85</v>
      </c>
      <c r="G7" s="13" t="n">
        <v>834.29</v>
      </c>
      <c r="H7" s="13" t="n">
        <v>4268.81</v>
      </c>
      <c r="I7" s="13" t="n">
        <v>3253.25</v>
      </c>
      <c r="J7" s="13" t="n">
        <v>4122.65</v>
      </c>
      <c r="K7" s="13" t="n">
        <v>3252.68</v>
      </c>
      <c r="L7" s="13" t="n">
        <v>34739.99</v>
      </c>
      <c r="M7" s="10" t="n">
        <f aca="false">SUM(E7:L7)</f>
        <v>59939.1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Public Works, Roads and Transport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Public Works, Roads and Transport</v>
      </c>
      <c r="C9" s="28" t="s">
        <v>35</v>
      </c>
      <c r="D9" s="28" t="s">
        <v>36</v>
      </c>
      <c r="E9" s="13" t="n">
        <v>332.07</v>
      </c>
      <c r="F9" s="13" t="n">
        <v>447.03</v>
      </c>
      <c r="G9" s="13" t="n">
        <v>49.49</v>
      </c>
      <c r="H9" s="13" t="n">
        <v>0</v>
      </c>
      <c r="I9" s="13" t="n">
        <v>0</v>
      </c>
      <c r="J9" s="13" t="n">
        <v>269.6</v>
      </c>
      <c r="K9" s="13" t="n">
        <v>0</v>
      </c>
      <c r="L9" s="13" t="n">
        <v>167.85</v>
      </c>
      <c r="M9" s="10" t="n">
        <f aca="false">SUM(E9:L9)</f>
        <v>1266.04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Public Works, Roads and Transport</v>
      </c>
      <c r="C10" s="28" t="s">
        <v>38</v>
      </c>
      <c r="D10" s="28" t="s">
        <v>39</v>
      </c>
      <c r="E10" s="13" t="n">
        <v>1030.99</v>
      </c>
      <c r="F10" s="13" t="n">
        <v>857.86</v>
      </c>
      <c r="G10" s="13" t="n">
        <v>390.9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279.83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Public Works, Roads and Transport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Public Works, Roads and Transport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Public Works, Roads and Transport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Public Works, Roads and Transport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Public Works, Roads and Transport</v>
      </c>
      <c r="C15" s="29" t="s">
        <v>53</v>
      </c>
      <c r="D15" s="29" t="s">
        <v>54</v>
      </c>
      <c r="E15" s="10" t="n">
        <f aca="false">SUM(E6:E14)</f>
        <v>13328.67</v>
      </c>
      <c r="F15" s="10" t="n">
        <f aca="false">SUM(F6:F14)</f>
        <v>6100.38</v>
      </c>
      <c r="G15" s="10" t="n">
        <f aca="false">SUM(G6:G14)</f>
        <v>4370.17</v>
      </c>
      <c r="H15" s="10" t="n">
        <f aca="false">SUM(H6:H14)</f>
        <v>4742.22</v>
      </c>
      <c r="I15" s="10" t="n">
        <f aca="false">SUM(I6:I14)</f>
        <v>3281.28</v>
      </c>
      <c r="J15" s="10" t="n">
        <f aca="false">SUM(J6:J14)</f>
        <v>4392.25</v>
      </c>
      <c r="K15" s="10" t="n">
        <f aca="false">SUM(K6:K14)</f>
        <v>3252.68</v>
      </c>
      <c r="L15" s="10" t="n">
        <f aca="false">SUM(L6:L14)</f>
        <v>34907.84</v>
      </c>
      <c r="M15" s="10" t="n">
        <f aca="false">SUM(E15:L15)</f>
        <v>74375.49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1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Education</v>
      </c>
      <c r="C17" s="12" t="s">
        <v>26</v>
      </c>
      <c r="D17" s="12" t="s">
        <v>27</v>
      </c>
      <c r="E17" s="13" t="n">
        <v>7994.52</v>
      </c>
      <c r="F17" s="13" t="n">
        <v>7210.75</v>
      </c>
      <c r="G17" s="13" t="n">
        <v>10692.25</v>
      </c>
      <c r="H17" s="13" t="n">
        <v>3107.91</v>
      </c>
      <c r="I17" s="13" t="n">
        <v>6582.41</v>
      </c>
      <c r="J17" s="13" t="n">
        <v>3143.93</v>
      </c>
      <c r="K17" s="13" t="n">
        <v>0</v>
      </c>
      <c r="L17" s="13" t="n">
        <v>0</v>
      </c>
      <c r="M17" s="10" t="n">
        <f aca="false">SUM(E17:L17)</f>
        <v>38731.77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Education</v>
      </c>
      <c r="C18" s="12" t="s">
        <v>29</v>
      </c>
      <c r="D18" s="12" t="s">
        <v>30</v>
      </c>
      <c r="E18" s="13" t="n">
        <v>189.429999999998</v>
      </c>
      <c r="F18" s="13" t="n">
        <v>3480.58</v>
      </c>
      <c r="G18" s="13" t="n">
        <v>3987.1</v>
      </c>
      <c r="H18" s="13" t="n">
        <v>974.51</v>
      </c>
      <c r="I18" s="13" t="n">
        <v>3612.07</v>
      </c>
      <c r="J18" s="13" t="n">
        <v>3677.21</v>
      </c>
      <c r="K18" s="13" t="n">
        <v>5355.53</v>
      </c>
      <c r="L18" s="13" t="n">
        <v>27146.1</v>
      </c>
      <c r="M18" s="10" t="n">
        <f aca="false">SUM(E18:L18)</f>
        <v>48422.53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Education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Education</v>
      </c>
      <c r="C20" s="12" t="s">
        <v>35</v>
      </c>
      <c r="D20" s="12" t="s">
        <v>36</v>
      </c>
      <c r="E20" s="13" t="n">
        <v>532.6</v>
      </c>
      <c r="F20" s="13" t="n">
        <v>3994.5</v>
      </c>
      <c r="G20" s="13" t="n">
        <v>1864.1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10354.84</v>
      </c>
      <c r="M20" s="10" t="n">
        <f aca="false">SUM(E20:L20)</f>
        <v>16746.04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Education</v>
      </c>
      <c r="C21" s="12" t="s">
        <v>38</v>
      </c>
      <c r="D21" s="12" t="s">
        <v>39</v>
      </c>
      <c r="E21" s="13" t="n">
        <v>2393.4</v>
      </c>
      <c r="F21" s="13" t="n">
        <v>2055.65</v>
      </c>
      <c r="G21" s="13" t="n">
        <v>1310.87</v>
      </c>
      <c r="H21" s="13" t="n">
        <v>797.8</v>
      </c>
      <c r="I21" s="13" t="n">
        <v>674.02</v>
      </c>
      <c r="J21" s="13" t="n">
        <v>662.63</v>
      </c>
      <c r="K21" s="13" t="n">
        <v>623.45</v>
      </c>
      <c r="L21" s="13" t="n">
        <v>0</v>
      </c>
      <c r="M21" s="10" t="n">
        <f aca="false">SUM(E21:L21)</f>
        <v>8517.82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Education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Education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Education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Education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Education</v>
      </c>
      <c r="C26" s="14" t="s">
        <v>53</v>
      </c>
      <c r="D26" s="14" t="s">
        <v>54</v>
      </c>
      <c r="E26" s="10" t="n">
        <f aca="false">SUM(E17:E25)</f>
        <v>11109.95</v>
      </c>
      <c r="F26" s="10" t="n">
        <f aca="false">SUM(F17:F25)</f>
        <v>16741.48</v>
      </c>
      <c r="G26" s="10" t="n">
        <f aca="false">SUM(G17:G25)</f>
        <v>17854.32</v>
      </c>
      <c r="H26" s="10" t="n">
        <f aca="false">SUM(H17:H25)</f>
        <v>4880.22</v>
      </c>
      <c r="I26" s="10" t="n">
        <f aca="false">SUM(I17:I25)</f>
        <v>10868.5</v>
      </c>
      <c r="J26" s="10" t="n">
        <f aca="false">SUM(J17:J25)</f>
        <v>7483.77</v>
      </c>
      <c r="K26" s="10" t="n">
        <f aca="false">SUM(K17:K25)</f>
        <v>5978.98</v>
      </c>
      <c r="L26" s="10" t="n">
        <f aca="false">SUM(L17:L25)</f>
        <v>37500.94</v>
      </c>
      <c r="M26" s="10" t="n">
        <f aca="false">SUM(E26:L26)</f>
        <v>112418.16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7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ublic Institutions: Major Public Entities</v>
      </c>
      <c r="C28" s="28" t="s">
        <v>26</v>
      </c>
      <c r="D28" s="28" t="s">
        <v>27</v>
      </c>
      <c r="E28" s="13" t="n">
        <v>5471.17</v>
      </c>
      <c r="F28" s="13" t="n">
        <v>158.59</v>
      </c>
      <c r="G28" s="13" t="n">
        <v>149.11</v>
      </c>
      <c r="H28" s="13" t="n">
        <v>149.11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5927.98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ublic Institutions: Major Public Entities</v>
      </c>
      <c r="C29" s="28" t="s">
        <v>29</v>
      </c>
      <c r="D29" s="28" t="s">
        <v>30</v>
      </c>
      <c r="E29" s="13" t="n">
        <v>16732.67</v>
      </c>
      <c r="F29" s="13" t="n">
        <v>16891.43</v>
      </c>
      <c r="G29" s="13" t="n">
        <v>13491.92</v>
      </c>
      <c r="H29" s="13" t="n">
        <v>3775.21</v>
      </c>
      <c r="I29" s="13" t="n">
        <v>15486.52</v>
      </c>
      <c r="J29" s="13" t="n">
        <v>13137.88</v>
      </c>
      <c r="K29" s="13" t="n">
        <v>19266.52</v>
      </c>
      <c r="L29" s="13" t="n">
        <v>58631.6</v>
      </c>
      <c r="M29" s="10" t="n">
        <f aca="false">SUM(E29:L29)</f>
        <v>157413.75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ublic Institutions: Major Public Entities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ublic Institutions: Major Public Entities</v>
      </c>
      <c r="C31" s="28" t="s">
        <v>35</v>
      </c>
      <c r="D31" s="28" t="s">
        <v>36</v>
      </c>
      <c r="E31" s="13" t="n">
        <v>1149.59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149.59</v>
      </c>
      <c r="N31" s="13" t="n">
        <v>0</v>
      </c>
      <c r="O31" s="13" t="n">
        <v>0</v>
      </c>
      <c r="AA31" s="0" t="s">
        <v>404</v>
      </c>
      <c r="AB31" s="17" t="s">
        <v>405</v>
      </c>
    </row>
    <row r="32" customFormat="false" ht="12.95" hidden="false" customHeight="true" outlineLevel="0" collapsed="false">
      <c r="A32" s="24"/>
      <c r="B32" s="27" t="str">
        <f aca="false">IF(B27="","",B27)</f>
        <v>Public Institutions: Major Public Entities</v>
      </c>
      <c r="C32" s="28" t="s">
        <v>38</v>
      </c>
      <c r="D32" s="28" t="s">
        <v>39</v>
      </c>
      <c r="E32" s="13" t="n">
        <v>3493.1</v>
      </c>
      <c r="F32" s="13" t="n">
        <v>159.56</v>
      </c>
      <c r="G32" s="13" t="n">
        <v>64.48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3717.14</v>
      </c>
      <c r="N32" s="13" t="n">
        <v>0</v>
      </c>
      <c r="O32" s="13" t="n">
        <v>0</v>
      </c>
      <c r="AA32" s="0" t="s">
        <v>406</v>
      </c>
      <c r="AB32" s="17" t="s">
        <v>407</v>
      </c>
    </row>
    <row r="33" customFormat="false" ht="12.95" hidden="false" customHeight="true" outlineLevel="0" collapsed="false">
      <c r="A33" s="24"/>
      <c r="B33" s="27" t="str">
        <f aca="false">IF(B27="","",B27)</f>
        <v>Public Institutions: Major Public Entities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8</v>
      </c>
      <c r="AB33" s="17" t="s">
        <v>409</v>
      </c>
    </row>
    <row r="34" customFormat="false" ht="12.95" hidden="false" customHeight="true" outlineLevel="0" collapsed="false">
      <c r="A34" s="24"/>
      <c r="B34" s="27" t="str">
        <f aca="false">IF(B27="","",B27)</f>
        <v>Public Institutions: Major Public Entities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10</v>
      </c>
      <c r="AB34" s="17" t="s">
        <v>411</v>
      </c>
    </row>
    <row r="35" customFormat="false" ht="12.95" hidden="false" customHeight="true" outlineLevel="0" collapsed="false">
      <c r="A35" s="24"/>
      <c r="B35" s="27" t="str">
        <f aca="false">IF(B27="","",B27)</f>
        <v>Public Institutions: Major Public Entities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2</v>
      </c>
      <c r="AB35" s="17" t="s">
        <v>413</v>
      </c>
    </row>
    <row r="36" customFormat="false" ht="12.95" hidden="false" customHeight="true" outlineLevel="0" collapsed="false">
      <c r="A36" s="24"/>
      <c r="B36" s="27" t="str">
        <f aca="false">IF(B27="","",B27)</f>
        <v>Public Institutions: Major Public Entities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4</v>
      </c>
      <c r="AB36" s="17" t="s">
        <v>415</v>
      </c>
    </row>
    <row r="37" customFormat="false" ht="12.95" hidden="false" customHeight="true" outlineLevel="0" collapsed="false">
      <c r="A37" s="24"/>
      <c r="B37" s="27" t="str">
        <f aca="false">IF(B27="","",B27)</f>
        <v>Public Institutions: Major Public Entities</v>
      </c>
      <c r="C37" s="29" t="s">
        <v>53</v>
      </c>
      <c r="D37" s="29" t="s">
        <v>54</v>
      </c>
      <c r="E37" s="10" t="n">
        <f aca="false">SUM(E28:E36)</f>
        <v>26846.53</v>
      </c>
      <c r="F37" s="10" t="n">
        <f aca="false">SUM(F28:F36)</f>
        <v>17209.58</v>
      </c>
      <c r="G37" s="10" t="n">
        <f aca="false">SUM(G28:G36)</f>
        <v>13705.51</v>
      </c>
      <c r="H37" s="10" t="n">
        <f aca="false">SUM(H28:H36)</f>
        <v>3924.32</v>
      </c>
      <c r="I37" s="10" t="n">
        <f aca="false">SUM(I28:I36)</f>
        <v>15486.52</v>
      </c>
      <c r="J37" s="10" t="n">
        <f aca="false">SUM(J28:J36)</f>
        <v>13137.88</v>
      </c>
      <c r="K37" s="10" t="n">
        <f aca="false">SUM(K28:K36)</f>
        <v>19266.52</v>
      </c>
      <c r="L37" s="10" t="n">
        <f aca="false">SUM(L28:L36)</f>
        <v>58631.6</v>
      </c>
      <c r="M37" s="10" t="n">
        <f aca="false">SUM(E37:L37)</f>
        <v>168208.46</v>
      </c>
      <c r="N37" s="10" t="n">
        <f aca="false">SUM(N28:N36)</f>
        <v>0</v>
      </c>
      <c r="O37" s="10" t="n">
        <f aca="false">SUM(O28:O36)</f>
        <v>0</v>
      </c>
      <c r="AA37" s="0" t="s">
        <v>416</v>
      </c>
      <c r="AB37" s="17" t="s">
        <v>41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9</v>
      </c>
      <c r="AB38" s="17" t="s">
        <v>42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25.24</v>
      </c>
      <c r="F39" s="13" t="n">
        <v>232.85</v>
      </c>
      <c r="G39" s="13" t="n">
        <v>259.49</v>
      </c>
      <c r="H39" s="13" t="n">
        <v>396.89</v>
      </c>
      <c r="I39" s="13" t="n">
        <v>495.12</v>
      </c>
      <c r="J39" s="13" t="n">
        <v>0</v>
      </c>
      <c r="K39" s="13" t="n">
        <v>0</v>
      </c>
      <c r="L39" s="13" t="n">
        <v>0</v>
      </c>
      <c r="M39" s="10" t="n">
        <f aca="false">SUM(E39:L39)</f>
        <v>1709.59</v>
      </c>
      <c r="N39" s="13" t="n">
        <v>0</v>
      </c>
      <c r="O39" s="13" t="n">
        <v>0</v>
      </c>
      <c r="AA39" s="0" t="s">
        <v>421</v>
      </c>
      <c r="AB39" s="17" t="s">
        <v>42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4091.34</v>
      </c>
      <c r="F40" s="13" t="n">
        <v>4236.24</v>
      </c>
      <c r="G40" s="13" t="n">
        <v>3091.57</v>
      </c>
      <c r="H40" s="13" t="n">
        <v>772.38</v>
      </c>
      <c r="I40" s="13" t="n">
        <v>3780</v>
      </c>
      <c r="J40" s="13" t="n">
        <v>3617.46</v>
      </c>
      <c r="K40" s="13" t="n">
        <v>5040</v>
      </c>
      <c r="L40" s="13" t="n">
        <v>1696.85</v>
      </c>
      <c r="M40" s="10" t="n">
        <f aca="false">SUM(E40:L40)</f>
        <v>26325.84</v>
      </c>
      <c r="N40" s="13" t="n">
        <v>0</v>
      </c>
      <c r="O40" s="13" t="n">
        <v>0</v>
      </c>
      <c r="AA40" s="0" t="s">
        <v>423</v>
      </c>
      <c r="AB40" s="17" t="s">
        <v>42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5</v>
      </c>
      <c r="AB41" s="17" t="s">
        <v>42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598.66</v>
      </c>
      <c r="F42" s="13" t="n">
        <v>0</v>
      </c>
      <c r="G42" s="13" t="n">
        <v>8.25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606.91</v>
      </c>
      <c r="N42" s="13" t="n">
        <v>0</v>
      </c>
      <c r="O42" s="13" t="n">
        <v>0</v>
      </c>
      <c r="AA42" s="0" t="s">
        <v>427</v>
      </c>
      <c r="AB42" s="17" t="s">
        <v>42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19.12</v>
      </c>
      <c r="F43" s="13" t="n">
        <v>246.18</v>
      </c>
      <c r="G43" s="13" t="n">
        <v>159.56</v>
      </c>
      <c r="H43" s="13" t="n">
        <v>159.56</v>
      </c>
      <c r="I43" s="13" t="n">
        <v>159.56</v>
      </c>
      <c r="J43" s="13" t="n">
        <v>159.56</v>
      </c>
      <c r="K43" s="13" t="n">
        <v>159.56</v>
      </c>
      <c r="L43" s="13" t="n">
        <v>266.09</v>
      </c>
      <c r="M43" s="10" t="n">
        <f aca="false">SUM(E43:L43)</f>
        <v>1629.19</v>
      </c>
      <c r="N43" s="13" t="n">
        <v>0</v>
      </c>
      <c r="O43" s="13" t="n">
        <v>0</v>
      </c>
      <c r="AA43" s="17" t="s">
        <v>429</v>
      </c>
      <c r="AB43" s="17" t="s">
        <v>43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1</v>
      </c>
      <c r="AB44" s="17" t="s">
        <v>43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3</v>
      </c>
      <c r="AB45" s="17" t="s">
        <v>43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72</v>
      </c>
      <c r="AB46" s="17" t="s">
        <v>43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8</v>
      </c>
      <c r="AB47" s="17" t="s">
        <v>43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5334.36</v>
      </c>
      <c r="F48" s="10" t="n">
        <f aca="false">SUM(F39:F47)</f>
        <v>4715.27</v>
      </c>
      <c r="G48" s="10" t="n">
        <f aca="false">SUM(G39:G47)</f>
        <v>3518.87</v>
      </c>
      <c r="H48" s="10" t="n">
        <f aca="false">SUM(H39:H47)</f>
        <v>1328.83</v>
      </c>
      <c r="I48" s="10" t="n">
        <f aca="false">SUM(I39:I47)</f>
        <v>4434.68</v>
      </c>
      <c r="J48" s="10" t="n">
        <f aca="false">SUM(J39:J47)</f>
        <v>3777.02</v>
      </c>
      <c r="K48" s="10" t="n">
        <f aca="false">SUM(K39:K47)</f>
        <v>5199.56</v>
      </c>
      <c r="L48" s="10" t="n">
        <f aca="false">SUM(L39:L47)</f>
        <v>1962.94</v>
      </c>
      <c r="M48" s="10" t="n">
        <f aca="false">SUM(E48:L48)</f>
        <v>30271.53</v>
      </c>
      <c r="N48" s="10" t="n">
        <f aca="false">SUM(N39:N47)</f>
        <v>0</v>
      </c>
      <c r="O48" s="10" t="n">
        <f aca="false">SUM(O39:O47)</f>
        <v>0</v>
      </c>
      <c r="AA48" s="17" t="s">
        <v>437</v>
      </c>
      <c r="AB48" s="17" t="s">
        <v>43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40</v>
      </c>
      <c r="AB49" s="17" t="s">
        <v>44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3389.69</v>
      </c>
      <c r="F50" s="13" t="n">
        <v>3389.69</v>
      </c>
      <c r="G50" s="13" t="n">
        <v>3190.27</v>
      </c>
      <c r="H50" s="13" t="n">
        <v>3389.69</v>
      </c>
      <c r="I50" s="13" t="n">
        <v>3389.69</v>
      </c>
      <c r="J50" s="13" t="n">
        <v>0</v>
      </c>
      <c r="K50" s="13" t="n">
        <v>0</v>
      </c>
      <c r="L50" s="13" t="n">
        <v>0</v>
      </c>
      <c r="M50" s="10" t="n">
        <f aca="false">SUM(E50:L50)</f>
        <v>16749.03</v>
      </c>
      <c r="N50" s="13" t="n">
        <v>0</v>
      </c>
      <c r="O50" s="13" t="n">
        <v>0</v>
      </c>
      <c r="AA50" s="17" t="s">
        <v>442</v>
      </c>
      <c r="AB50" s="17" t="s">
        <v>44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17787.6</v>
      </c>
      <c r="F51" s="13" t="n">
        <v>19266.3</v>
      </c>
      <c r="G51" s="13" t="n">
        <v>20633.95</v>
      </c>
      <c r="H51" s="13" t="n">
        <v>17770.8</v>
      </c>
      <c r="I51" s="13" t="n">
        <v>16476.46</v>
      </c>
      <c r="J51" s="13" t="n">
        <v>0</v>
      </c>
      <c r="K51" s="13" t="n">
        <v>0</v>
      </c>
      <c r="L51" s="13" t="n">
        <v>0</v>
      </c>
      <c r="M51" s="10" t="n">
        <f aca="false">SUM(E51:L51)</f>
        <v>91935.11</v>
      </c>
      <c r="N51" s="13" t="n">
        <v>0</v>
      </c>
      <c r="O51" s="13" t="n">
        <v>0</v>
      </c>
      <c r="AA51" s="17" t="s">
        <v>349</v>
      </c>
      <c r="AB51" s="17" t="s">
        <v>44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9</v>
      </c>
      <c r="AB52" s="17" t="s">
        <v>44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6</v>
      </c>
      <c r="AB53" s="17" t="s">
        <v>44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4047.39</v>
      </c>
      <c r="F54" s="13" t="n">
        <v>4265.34</v>
      </c>
      <c r="G54" s="13" t="n">
        <v>3829.44</v>
      </c>
      <c r="H54" s="13" t="n">
        <v>1373.28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3515.45</v>
      </c>
      <c r="N54" s="13" t="n">
        <v>0</v>
      </c>
      <c r="O54" s="13" t="n">
        <v>0</v>
      </c>
      <c r="AA54" s="17" t="s">
        <v>448</v>
      </c>
      <c r="AB54" s="0" t="s">
        <v>44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395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25224.68</v>
      </c>
      <c r="F59" s="10" t="n">
        <f aca="false">SUM(F50:F58)</f>
        <v>26921.33</v>
      </c>
      <c r="G59" s="10" t="n">
        <f aca="false">SUM(G50:G58)</f>
        <v>27653.66</v>
      </c>
      <c r="H59" s="10" t="n">
        <f aca="false">SUM(H50:H58)</f>
        <v>22533.77</v>
      </c>
      <c r="I59" s="10" t="n">
        <f aca="false">SUM(I50:I58)</f>
        <v>19866.15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22199.59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0</v>
      </c>
      <c r="B60" s="25" t="s">
        <v>433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Agriculture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Agriculture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Agriculture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Agriculture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Agriculture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Agriculture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Agriculture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Agriculture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Agriculture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Agriculture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2276</v>
      </c>
      <c r="B71" s="25" t="s">
        <v>429</v>
      </c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>Other Municipalities</v>
      </c>
      <c r="C72" s="28" t="s">
        <v>26</v>
      </c>
      <c r="D72" s="28" t="s">
        <v>27</v>
      </c>
      <c r="E72" s="13" t="n">
        <v>-5112.97</v>
      </c>
      <c r="F72" s="13" t="n">
        <v>3657.57</v>
      </c>
      <c r="G72" s="13" t="n">
        <v>2828.91</v>
      </c>
      <c r="H72" s="13" t="n">
        <v>842.85</v>
      </c>
      <c r="I72" s="13" t="n">
        <v>732.62</v>
      </c>
      <c r="J72" s="13" t="n">
        <v>1053.27</v>
      </c>
      <c r="K72" s="13" t="n">
        <v>1198.06</v>
      </c>
      <c r="L72" s="13" t="n">
        <v>9890.1</v>
      </c>
      <c r="M72" s="10" t="n">
        <f aca="false">SUM(E72:L72)</f>
        <v>15090.41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>Other Municipalities</v>
      </c>
      <c r="C73" s="28" t="s">
        <v>29</v>
      </c>
      <c r="D73" s="28" t="s">
        <v>30</v>
      </c>
      <c r="E73" s="13" t="n">
        <v>-20400.39</v>
      </c>
      <c r="F73" s="13" t="n">
        <v>709.52</v>
      </c>
      <c r="G73" s="13" t="n">
        <v>353.2</v>
      </c>
      <c r="H73" s="13" t="n">
        <v>393.53</v>
      </c>
      <c r="I73" s="13" t="n">
        <v>294.34</v>
      </c>
      <c r="J73" s="13" t="n">
        <v>375</v>
      </c>
      <c r="K73" s="13" t="n">
        <v>150.26</v>
      </c>
      <c r="L73" s="13" t="n">
        <v>239.64</v>
      </c>
      <c r="M73" s="10" t="n">
        <f aca="false">SUM(E73:L73)</f>
        <v>-17884.9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>Other Municipalities</v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>Other Municipalities</v>
      </c>
      <c r="C75" s="28" t="s">
        <v>35</v>
      </c>
      <c r="D75" s="28" t="s">
        <v>36</v>
      </c>
      <c r="E75" s="13" t="n">
        <v>-1524.87</v>
      </c>
      <c r="F75" s="13" t="n">
        <v>4262.7</v>
      </c>
      <c r="G75" s="13" t="n">
        <v>740.82</v>
      </c>
      <c r="H75" s="13" t="n">
        <v>740.82</v>
      </c>
      <c r="I75" s="13" t="n">
        <v>740.82</v>
      </c>
      <c r="J75" s="13" t="n">
        <v>805.04</v>
      </c>
      <c r="K75" s="13" t="n">
        <v>740.82</v>
      </c>
      <c r="L75" s="13" t="n">
        <v>9094.39</v>
      </c>
      <c r="M75" s="10" t="n">
        <f aca="false">SUM(E75:L75)</f>
        <v>15600.54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>Other Municipalities</v>
      </c>
      <c r="C76" s="28" t="s">
        <v>38</v>
      </c>
      <c r="D76" s="28" t="s">
        <v>39</v>
      </c>
      <c r="E76" s="13" t="n">
        <v>-798.970000000001</v>
      </c>
      <c r="F76" s="13" t="n">
        <v>2916.44</v>
      </c>
      <c r="G76" s="13" t="n">
        <v>797.8</v>
      </c>
      <c r="H76" s="13" t="n">
        <v>658.96</v>
      </c>
      <c r="I76" s="13" t="n">
        <v>638.24</v>
      </c>
      <c r="J76" s="13" t="n">
        <v>672.06</v>
      </c>
      <c r="K76" s="13" t="n">
        <v>638.24</v>
      </c>
      <c r="L76" s="13" t="n">
        <v>9108.21</v>
      </c>
      <c r="M76" s="10" t="n">
        <f aca="false">SUM(E76:L76)</f>
        <v>14630.98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>Other Municipalities</v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>Other Municipalities</v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>Other Municipalities</v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>Other Municipalities</v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>Other Municipalities</v>
      </c>
      <c r="C81" s="29" t="s">
        <v>53</v>
      </c>
      <c r="D81" s="29" t="s">
        <v>54</v>
      </c>
      <c r="E81" s="10" t="n">
        <f aca="false">SUM(E72:E80)</f>
        <v>-27837.2</v>
      </c>
      <c r="F81" s="10" t="n">
        <f aca="false">SUM(F72:F80)</f>
        <v>11546.23</v>
      </c>
      <c r="G81" s="10" t="n">
        <f aca="false">SUM(G72:G80)</f>
        <v>4720.73</v>
      </c>
      <c r="H81" s="10" t="n">
        <f aca="false">SUM(H72:H80)</f>
        <v>2636.16</v>
      </c>
      <c r="I81" s="10" t="n">
        <f aca="false">SUM(I72:I80)</f>
        <v>2406.02</v>
      </c>
      <c r="J81" s="10" t="n">
        <f aca="false">SUM(J72:J80)</f>
        <v>2905.37</v>
      </c>
      <c r="K81" s="10" t="n">
        <f aca="false">SUM(K72:K80)</f>
        <v>2727.38</v>
      </c>
      <c r="L81" s="10" t="n">
        <f aca="false">SUM(L72:L80)</f>
        <v>28332.34</v>
      </c>
      <c r="M81" s="10" t="n">
        <f aca="false">SUM(E81:L81)</f>
        <v>27437.03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6135.68</v>
      </c>
      <c r="F336" s="35" t="n">
        <f aca="false">+F6+F17+F28+F39+F50+F61+F72+F83+F94+F105+F116+F127+F138+F149+F160+F171+F182+F193+F204+F215+F226+F237+F248+F259+F270+F281+F292+F303+F314+F325</f>
        <v>17875.09</v>
      </c>
      <c r="G336" s="35" t="n">
        <f aca="false">+G6+G17+G28+G39+G50+G61+G72+G83+G94+G105+G116+G127+G138+G149+G160+G171+G182+G193+G204+G215+G226+G237+G248+G259+G270+G281+G292+G303+G314+G325</f>
        <v>20215.44</v>
      </c>
      <c r="H336" s="35" t="n">
        <f aca="false">+H6+H17+H28+H39+H50+H61+H72+H83+H94+H105+H116+H127+H138+H149+H160+H171+H182+H193+H204+H215+H226+H237+H248+H259+H270+H281+H292+H303+H314+H325</f>
        <v>8359.86</v>
      </c>
      <c r="I336" s="35" t="n">
        <f aca="false">+I6+I17+I28+I39+I50+I61+I72+I83+I94+I105+I116+I127+I138+I149+I160+I171+I182+I193+I204+I215+I226+I237+I248+I259+I270+I281+I292+I303+I314+I325</f>
        <v>11227.87</v>
      </c>
      <c r="J336" s="35" t="n">
        <f aca="false">+J6+J17+J28+J39+J50+J61+J72+J83+J94+J105+J116+J127+J138+J149+J160+J171+J182+J193+J204+J215+J226+J237+J248+J259+J270+J281+J292+J303+J314+J325</f>
        <v>4197.2</v>
      </c>
      <c r="K336" s="35" t="n">
        <f aca="false">+K6+K17+K28+K39+K50+K61+K72+K83+K94+K105+K116+K127+K138+K149+K160+K171+K182+K193+K204+K215+K226+K237+K248+K259+K270+K281+K292+K303+K314+K325</f>
        <v>1198.06</v>
      </c>
      <c r="L336" s="35" t="n">
        <f aca="false">+L6+L17+L28+L39+L50+L61+L72+L83+L94+L105+L116+L127+L138+L149+L160+L171+L182+L193+L204+L215+L226+L237+L248+L259+L270+L281+L292+L303+L314+L325</f>
        <v>9890.1</v>
      </c>
      <c r="M336" s="36" t="n">
        <f aca="false">SUM(E336:L336)</f>
        <v>89099.3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26298.23</v>
      </c>
      <c r="F337" s="35" t="n">
        <f aca="false">+F7+F18+F29+F40+F51+F62+F73+F84+F95+F106+F117+F128+F139+F150+F161+F172+F183+F194+F205+F216+F227+F238+F249+F260+F271+F282+F293+F304+F315+F326</f>
        <v>46153.92</v>
      </c>
      <c r="G337" s="35" t="n">
        <f aca="false">+G7+G18+G29+G40+G51+G62+G73+G84+G95+G106+G117+G128+G139+G150+G161+G172+G183+G194+G205+G216+G227+G238+G249+G260+G271+G282+G293+G304+G315+G326</f>
        <v>42392.03</v>
      </c>
      <c r="H337" s="35" t="n">
        <f aca="false">+H7+H18+H29+H40+H51+H62+H73+H84+H95+H106+H117+H128+H139+H150+H161+H172+H183+H194+H205+H216+H227+H238+H249+H260+H271+H282+H293+H304+H315+H326</f>
        <v>27955.24</v>
      </c>
      <c r="I337" s="35" t="n">
        <f aca="false">+I7+I18+I29+I40+I51+I62+I73+I84+I95+I106+I117+I128+I139+I150+I161+I172+I183+I194+I205+I216+I227+I238+I249+I260+I271+I282+I293+I304+I315+I326</f>
        <v>42902.64</v>
      </c>
      <c r="J337" s="35" t="n">
        <f aca="false">+J7+J18+J29+J40+J51+J62+J73+J84+J95+J106+J117+J128+J139+J150+J161+J172+J183+J194+J205+J216+J227+J238+J249+J260+J271+J282+J293+J304+J315+J326</f>
        <v>24930.2</v>
      </c>
      <c r="K337" s="35" t="n">
        <f aca="false">+K7+K18+K29+K40+K51+K62+K73+K84+K95+K106+K117+K128+K139+K150+K161+K172+K183+K194+K205+K216+K227+K238+K249+K260+K271+K282+K293+K304+K315+K326</f>
        <v>33064.99</v>
      </c>
      <c r="L337" s="35" t="n">
        <f aca="false">+L7+L18+L29+L40+L51+L62+L73+L84+L95+L106+L117+L128+L139+L150+L161+L172+L183+L194+L205+L216+L227+L238+L249+L260+L271+L282+L293+L304+L315+L326</f>
        <v>122454.18</v>
      </c>
      <c r="M337" s="36" t="n">
        <f aca="false">SUM(E337:L337)</f>
        <v>366151.43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1088.05</v>
      </c>
      <c r="F339" s="35" t="n">
        <f aca="false">+F9+F20+F31+F42+F53+F64+F75+F86+F97+F108+F119+F130+F141+F152+F163+F174+F185+F196+F207+F218+F229+F240+F251+F262+F273+F284+F295+F306+F317+F328</f>
        <v>8704.23</v>
      </c>
      <c r="G339" s="35" t="n">
        <f aca="false">+G9+G20+G31+G42+G53+G64+G75+G86+G97+G108+G119+G130+G141+G152+G163+G174+G185+G196+G207+G218+G229+G240+G251+G262+G273+G284+G295+G306+G317+G328</f>
        <v>2662.66</v>
      </c>
      <c r="H339" s="35" t="n">
        <f aca="false">+H9+H20+H31+H42+H53+H64+H75+H86+H97+H108+H119+H130+H141+H152+H163+H174+H185+H196+H207+H218+H229+H240+H251+H262+H273+H284+H295+H306+H317+H328</f>
        <v>740.82</v>
      </c>
      <c r="I339" s="35" t="n">
        <f aca="false">+I9+I20+I31+I42+I53+I64+I75+I86+I97+I108+I119+I130+I141+I152+I163+I174+I185+I196+I207+I218+I229+I240+I251+I262+I273+I284+I295+I306+I317+I328</f>
        <v>740.82</v>
      </c>
      <c r="J339" s="35" t="n">
        <f aca="false">+J9+J20+J31+J42+J53+J64+J75+J86+J97+J108+J119+J130+J141+J152+J163+J174+J185+J196+J207+J218+J229+J240+J251+J262+J273+J284+J295+J306+J317+J328</f>
        <v>1074.64</v>
      </c>
      <c r="K339" s="35" t="n">
        <f aca="false">+K9+K20+K31+K42+K53+K64+K75+K86+K97+K108+K119+K130+K141+K152+K163+K174+K185+K196+K207+K218+K229+K240+K251+K262+K273+K284+K295+K306+K317+K328</f>
        <v>740.82</v>
      </c>
      <c r="L339" s="35" t="n">
        <f aca="false">+L9+L20+L31+L42+L53+L64+L75+L86+L97+L108+L119+L130+L141+L152+L163+L174+L185+L196+L207+L218+L229+L240+L251+L262+L273+L284+L295+L306+L317+L328</f>
        <v>19617.08</v>
      </c>
      <c r="M339" s="36" t="n">
        <f aca="false">SUM(E339:L339)</f>
        <v>35369.12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0485.03</v>
      </c>
      <c r="F340" s="35" t="n">
        <f aca="false">+F10+F21+F32+F43+F54+F65+F76+F87+F98+F109+F120+F131+F142+F153+F164+F175+F186+F197+F208+F219+F230+F241+F252+F263+F274+F285+F296+F307+F318+F329</f>
        <v>10501.03</v>
      </c>
      <c r="G340" s="35" t="n">
        <f aca="false">+G10+G21+G32+G43+G54+G65+G76+G87+G98+G109+G120+G131+G142+G153+G164+G175+G186+G197+G208+G219+G230+G241+G252+G263+G274+G285+G296+G307+G318+G329</f>
        <v>6553.13</v>
      </c>
      <c r="H340" s="35" t="n">
        <f aca="false">+H10+H21+H32+H43+H54+H65+H76+H87+H98+H109+H120+H131+H142+H153+H164+H175+H186+H197+H208+H219+H230+H241+H252+H263+H274+H285+H296+H307+H318+H329</f>
        <v>2989.6</v>
      </c>
      <c r="I340" s="35" t="n">
        <f aca="false">+I10+I21+I32+I43+I54+I65+I76+I87+I98+I109+I120+I131+I142+I153+I164+I175+I186+I197+I208+I219+I230+I241+I252+I263+I274+I285+I296+I307+I318+I329</f>
        <v>1471.82</v>
      </c>
      <c r="J340" s="35" t="n">
        <f aca="false">+J10+J21+J32+J43+J54+J65+J76+J87+J98+J109+J120+J131+J142+J153+J164+J175+J186+J197+J208+J219+J230+J241+J252+J263+J274+J285+J296+J307+J318+J329</f>
        <v>1494.25</v>
      </c>
      <c r="K340" s="35" t="n">
        <f aca="false">+K10+K21+K32+K43+K54+K65+K76+K87+K98+K109+K120+K131+K142+K153+K164+K175+K186+K197+K208+K219+K230+K241+K252+K263+K274+K285+K296+K307+K318+K329</f>
        <v>1421.25</v>
      </c>
      <c r="L340" s="35" t="n">
        <f aca="false">+L10+L21+L32+L43+L54+L65+L76+L87+L98+L109+L120+L131+L142+L153+L164+L175+L186+L197+L208+L219+L230+L241+L252+L263+L274+L285+L296+L307+L318+L329</f>
        <v>9374.3</v>
      </c>
      <c r="M340" s="36" t="n">
        <f aca="false">SUM(E340:L340)</f>
        <v>44290.41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54006.99</v>
      </c>
      <c r="F345" s="37" t="n">
        <f aca="false">SUM(F336:F344)</f>
        <v>83234.27</v>
      </c>
      <c r="G345" s="37" t="n">
        <f aca="false">SUM(G336:G344)</f>
        <v>71823.26</v>
      </c>
      <c r="H345" s="37" t="n">
        <f aca="false">SUM(H336:H344)</f>
        <v>40045.52</v>
      </c>
      <c r="I345" s="37" t="n">
        <f aca="false">SUM(I336:I344)</f>
        <v>56343.15</v>
      </c>
      <c r="J345" s="37" t="n">
        <f aca="false">SUM(J336:J344)</f>
        <v>31696.29</v>
      </c>
      <c r="K345" s="37" t="n">
        <f aca="false">SUM(K336:K344)</f>
        <v>36425.12</v>
      </c>
      <c r="L345" s="37" t="n">
        <f aca="false">SUM(L336:L344)</f>
        <v>161335.66</v>
      </c>
      <c r="M345" s="37" t="n">
        <f aca="false">SUM(E345:L345)</f>
        <v>534910.26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C96" colorId="64" zoomScale="75" zoomScaleNormal="75" zoomScalePageLayoutView="100" workbookViewId="0">
      <selection pane="topLeft" activeCell="E120" activeCellId="0" sqref="E120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-6385.63000000001</v>
      </c>
      <c r="F6" s="13" t="n">
        <v>5994.32</v>
      </c>
      <c r="G6" s="13" t="n">
        <v>3981</v>
      </c>
      <c r="H6" s="13" t="n">
        <v>3200.44</v>
      </c>
      <c r="I6" s="13" t="n">
        <v>1760.56</v>
      </c>
      <c r="J6" s="13" t="n">
        <v>1223.51</v>
      </c>
      <c r="K6" s="13" t="n">
        <v>1050.84</v>
      </c>
      <c r="L6" s="13" t="n">
        <v>17593.93</v>
      </c>
      <c r="M6" s="10" t="n">
        <f aca="false">SUM(E6:L6)</f>
        <v>28418.97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08055.17</v>
      </c>
      <c r="F7" s="13" t="n">
        <v>53763.45</v>
      </c>
      <c r="G7" s="13" t="n">
        <v>19434.36</v>
      </c>
      <c r="H7" s="13" t="n">
        <v>5888.07</v>
      </c>
      <c r="I7" s="13" t="n">
        <v>4997.16</v>
      </c>
      <c r="J7" s="13" t="n">
        <v>4759.56</v>
      </c>
      <c r="K7" s="13" t="n">
        <v>4038.33</v>
      </c>
      <c r="L7" s="13" t="n">
        <v>43548.65</v>
      </c>
      <c r="M7" s="10" t="n">
        <f aca="false">SUM(E7:L7)</f>
        <v>344484.75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3866.71</v>
      </c>
      <c r="F9" s="13" t="n">
        <v>1125.66</v>
      </c>
      <c r="G9" s="13" t="n">
        <v>1051.91</v>
      </c>
      <c r="H9" s="13" t="n">
        <v>354.03</v>
      </c>
      <c r="I9" s="13" t="n">
        <v>509.81</v>
      </c>
      <c r="J9" s="13" t="n">
        <v>427.67</v>
      </c>
      <c r="K9" s="13" t="n">
        <v>246.94</v>
      </c>
      <c r="L9" s="13" t="n">
        <v>4757.08</v>
      </c>
      <c r="M9" s="10" t="n">
        <f aca="false">SUM(E9:L9)</f>
        <v>12339.81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5670.32</v>
      </c>
      <c r="F10" s="13" t="n">
        <v>4820.14</v>
      </c>
      <c r="G10" s="13" t="n">
        <v>3668.6</v>
      </c>
      <c r="H10" s="13" t="n">
        <v>2130.45</v>
      </c>
      <c r="I10" s="13" t="n">
        <v>2078.55</v>
      </c>
      <c r="J10" s="13" t="n">
        <v>1436.04</v>
      </c>
      <c r="K10" s="13" t="n">
        <v>1407.84</v>
      </c>
      <c r="L10" s="13" t="n">
        <v>10719.9</v>
      </c>
      <c r="M10" s="10" t="n">
        <f aca="false">SUM(E10:L10)</f>
        <v>31931.84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11206.57</v>
      </c>
      <c r="F15" s="10" t="n">
        <f aca="false">SUM(F6:F14)</f>
        <v>65703.57</v>
      </c>
      <c r="G15" s="10" t="n">
        <f aca="false">SUM(G6:G14)</f>
        <v>28135.87</v>
      </c>
      <c r="H15" s="10" t="n">
        <f aca="false">SUM(H6:H14)</f>
        <v>11572.99</v>
      </c>
      <c r="I15" s="10" t="n">
        <f aca="false">SUM(I6:I14)</f>
        <v>9346.08</v>
      </c>
      <c r="J15" s="10" t="n">
        <f aca="false">SUM(J6:J14)</f>
        <v>7846.78</v>
      </c>
      <c r="K15" s="10" t="n">
        <f aca="false">SUM(K6:K14)</f>
        <v>6743.95</v>
      </c>
      <c r="L15" s="10" t="n">
        <f aca="false">SUM(L6:L14)</f>
        <v>76619.56</v>
      </c>
      <c r="M15" s="10" t="n">
        <f aca="false">SUM(E15:L15)</f>
        <v>417175.3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-778.71</v>
      </c>
      <c r="F17" s="13" t="n">
        <v>725.5</v>
      </c>
      <c r="G17" s="13" t="n">
        <v>476.58</v>
      </c>
      <c r="H17" s="13" t="n">
        <v>435.45</v>
      </c>
      <c r="I17" s="13" t="n">
        <v>222.58</v>
      </c>
      <c r="J17" s="13" t="n">
        <v>210.49</v>
      </c>
      <c r="K17" s="13" t="n">
        <v>270.63</v>
      </c>
      <c r="L17" s="13" t="n">
        <v>3272.99</v>
      </c>
      <c r="M17" s="10" t="n">
        <f aca="false">SUM(E17:L17)</f>
        <v>4835.51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-217.46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-217.46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3444.82</v>
      </c>
      <c r="F21" s="13" t="n">
        <v>1211.65</v>
      </c>
      <c r="G21" s="13" t="n">
        <v>338.58</v>
      </c>
      <c r="H21" s="13" t="n">
        <v>96.8</v>
      </c>
      <c r="I21" s="13" t="n">
        <v>45</v>
      </c>
      <c r="J21" s="13" t="n">
        <v>0</v>
      </c>
      <c r="K21" s="13" t="n">
        <v>0</v>
      </c>
      <c r="L21" s="13" t="n">
        <v>0</v>
      </c>
      <c r="M21" s="10" t="n">
        <f aca="false">SUM(E21:L21)</f>
        <v>5136.85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2448.65</v>
      </c>
      <c r="F26" s="10" t="n">
        <f aca="false">SUM(F17:F25)</f>
        <v>1937.15</v>
      </c>
      <c r="G26" s="10" t="n">
        <f aca="false">SUM(G17:G25)</f>
        <v>815.16</v>
      </c>
      <c r="H26" s="10" t="n">
        <f aca="false">SUM(H17:H25)</f>
        <v>532.25</v>
      </c>
      <c r="I26" s="10" t="n">
        <f aca="false">SUM(I17:I25)</f>
        <v>267.58</v>
      </c>
      <c r="J26" s="10" t="n">
        <f aca="false">SUM(J17:J25)</f>
        <v>210.49</v>
      </c>
      <c r="K26" s="10" t="n">
        <f aca="false">SUM(K17:K25)</f>
        <v>270.63</v>
      </c>
      <c r="L26" s="10" t="n">
        <f aca="false">SUM(L17:L25)</f>
        <v>3272.99</v>
      </c>
      <c r="M26" s="10" t="n">
        <f aca="false">SUM(E26:L26)</f>
        <v>9754.9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-9771.61</v>
      </c>
      <c r="F94" s="13" t="n">
        <v>918.62</v>
      </c>
      <c r="G94" s="13" t="n">
        <v>697.83</v>
      </c>
      <c r="H94" s="13" t="n">
        <v>697.83</v>
      </c>
      <c r="I94" s="13" t="n">
        <v>486.59</v>
      </c>
      <c r="J94" s="13" t="n">
        <v>60.14</v>
      </c>
      <c r="K94" s="13" t="n">
        <v>60.14</v>
      </c>
      <c r="L94" s="13" t="n">
        <v>35.08</v>
      </c>
      <c r="M94" s="10" t="n">
        <f aca="false">SUM(E94:L94)</f>
        <v>-6815.38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-3970.08</v>
      </c>
      <c r="F95" s="13" t="n">
        <v>184.84</v>
      </c>
      <c r="G95" s="13" t="n">
        <v>176.93</v>
      </c>
      <c r="H95" s="13" t="n">
        <v>183.23</v>
      </c>
      <c r="I95" s="13" t="n">
        <v>170.63</v>
      </c>
      <c r="J95" s="13" t="n">
        <v>233.63</v>
      </c>
      <c r="K95" s="13" t="n">
        <v>226.07</v>
      </c>
      <c r="L95" s="13" t="n">
        <v>632.64</v>
      </c>
      <c r="M95" s="10" t="n">
        <f aca="false">SUM(E95:L95)</f>
        <v>-2162.11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2603.22</v>
      </c>
      <c r="F97" s="13" t="n">
        <v>427.67</v>
      </c>
      <c r="G97" s="13" t="n">
        <v>246.94</v>
      </c>
      <c r="H97" s="13" t="n">
        <v>246.94</v>
      </c>
      <c r="I97" s="13" t="n">
        <v>427.67</v>
      </c>
      <c r="J97" s="13" t="n">
        <v>246.94</v>
      </c>
      <c r="K97" s="13" t="n">
        <v>488.16</v>
      </c>
      <c r="L97" s="13" t="n">
        <v>2308.59</v>
      </c>
      <c r="M97" s="10" t="n">
        <f aca="false">SUM(E97:L97)</f>
        <v>1789.69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214.22</v>
      </c>
      <c r="F98" s="13" t="n">
        <v>797.8</v>
      </c>
      <c r="G98" s="13" t="n">
        <v>673.67</v>
      </c>
      <c r="H98" s="13" t="n">
        <v>553.83</v>
      </c>
      <c r="I98" s="13" t="n">
        <v>376.69</v>
      </c>
      <c r="J98" s="13" t="n">
        <v>319.12</v>
      </c>
      <c r="K98" s="13" t="n">
        <v>384.59</v>
      </c>
      <c r="L98" s="13" t="n">
        <v>2897.94</v>
      </c>
      <c r="M98" s="10" t="n">
        <f aca="false">SUM(E98:L98)</f>
        <v>6217.86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-16130.69</v>
      </c>
      <c r="F103" s="10" t="n">
        <f aca="false">SUM(F94:F102)</f>
        <v>2328.93</v>
      </c>
      <c r="G103" s="10" t="n">
        <f aca="false">SUM(G94:G102)</f>
        <v>1795.37</v>
      </c>
      <c r="H103" s="10" t="n">
        <f aca="false">SUM(H94:H102)</f>
        <v>1681.83</v>
      </c>
      <c r="I103" s="10" t="n">
        <f aca="false">SUM(I94:I102)</f>
        <v>1461.58</v>
      </c>
      <c r="J103" s="10" t="n">
        <f aca="false">SUM(J94:J102)</f>
        <v>859.83</v>
      </c>
      <c r="K103" s="10" t="n">
        <f aca="false">SUM(K94:K102)</f>
        <v>1158.96</v>
      </c>
      <c r="L103" s="10" t="n">
        <f aca="false">SUM(L94:L102)</f>
        <v>5874.25</v>
      </c>
      <c r="M103" s="10" t="n">
        <f aca="false">SUM(E103:L103)</f>
        <v>-969.939999999998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-16935.95</v>
      </c>
      <c r="F116" s="39" t="n">
        <f aca="false">+F6+F17+F28+F39+F50+F61+F72+F83+F94+F105</f>
        <v>7638.44</v>
      </c>
      <c r="G116" s="39" t="n">
        <f aca="false">+G6+G17+G28+G39+G50+G61+G72+G83+G94+G105</f>
        <v>5155.41</v>
      </c>
      <c r="H116" s="39" t="n">
        <f aca="false">+H6+H17+H28+H39+H50+H61+H72+H83+H94+H105</f>
        <v>4333.72</v>
      </c>
      <c r="I116" s="39" t="n">
        <f aca="false">+I6+I17+I28+I39+I50+I61+I72+I83+I94+I105</f>
        <v>2469.73</v>
      </c>
      <c r="J116" s="39" t="n">
        <f aca="false">+J6+J17+J28+J39+J50+J61+J72+J83+J94+J105</f>
        <v>1494.14</v>
      </c>
      <c r="K116" s="39" t="n">
        <f aca="false">+K6+K17+K28+K39+K50+K61+K72+K83+K94+K105</f>
        <v>1381.61</v>
      </c>
      <c r="L116" s="39" t="n">
        <f aca="false">+L6+L17+L28+L39+L50+L61+L72+L83+L94+L105</f>
        <v>20902</v>
      </c>
      <c r="M116" s="40" t="n">
        <f aca="false">SUM(E116:L116)</f>
        <v>26439.1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204085.09</v>
      </c>
      <c r="F117" s="39" t="n">
        <f aca="false">+F7+F18+F29+F40+F51+F62+F73+F84+F95+F106</f>
        <v>53948.29</v>
      </c>
      <c r="G117" s="39" t="n">
        <f aca="false">+G7+G18+G29+G40+G51+G62+G73+G84+G95+G106</f>
        <v>19611.29</v>
      </c>
      <c r="H117" s="39" t="n">
        <f aca="false">+H7+H18+H29+H40+H51+H62+H73+H84+H95+H106</f>
        <v>6071.3</v>
      </c>
      <c r="I117" s="39" t="n">
        <f aca="false">+I7+I18+I29+I40+I51+I62+I73+I84+I95+I106</f>
        <v>5167.79</v>
      </c>
      <c r="J117" s="39" t="n">
        <f aca="false">+J7+J18+J29+J40+J51+J62+J73+J84+J95+J106</f>
        <v>4993.19</v>
      </c>
      <c r="K117" s="39" t="n">
        <f aca="false">+K7+K18+K29+K40+K51+K62+K73+K84+K95+K106</f>
        <v>4264.4</v>
      </c>
      <c r="L117" s="39" t="n">
        <f aca="false">+L7+L18+L29+L40+L51+L62+L73+L84+L95+L106</f>
        <v>44181.29</v>
      </c>
      <c r="M117" s="40" t="n">
        <f aca="false">SUM(E117:L117)</f>
        <v>342322.64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0</v>
      </c>
      <c r="F118" s="39" t="n">
        <f aca="false">+F8+F19+F30+F41+F52+F63+F74+F85+F96+F107</f>
        <v>0</v>
      </c>
      <c r="G118" s="39" t="n">
        <f aca="false">+G8+G19+G30+G41+G52+G63+G74+G85+G96+G107</f>
        <v>0</v>
      </c>
      <c r="H118" s="39" t="n">
        <f aca="false">+H8+H19+H30+H41+H52+H63+H74+H85+H96+H107</f>
        <v>0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0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1046.03</v>
      </c>
      <c r="F119" s="39" t="n">
        <f aca="false">+F9+F20+F31+F42+F53+F64+F75+F86+F97+F108</f>
        <v>1553.33</v>
      </c>
      <c r="G119" s="39" t="n">
        <f aca="false">+G9+G20+G31+G42+G53+G64+G75+G86+G97+G108</f>
        <v>1298.85</v>
      </c>
      <c r="H119" s="39" t="n">
        <f aca="false">+H9+H20+H31+H42+H53+H64+H75+H86+H97+H108</f>
        <v>600.97</v>
      </c>
      <c r="I119" s="39" t="n">
        <f aca="false">+I9+I20+I31+I42+I53+I64+I75+I86+I97+I108</f>
        <v>937.48</v>
      </c>
      <c r="J119" s="39" t="n">
        <f aca="false">+J9+J20+J31+J42+J53+J64+J75+J86+J97+J108</f>
        <v>674.61</v>
      </c>
      <c r="K119" s="39" t="n">
        <f aca="false">+K9+K20+K31+K42+K53+K64+K75+K86+K97+K108</f>
        <v>735.1</v>
      </c>
      <c r="L119" s="39" t="n">
        <f aca="false">+L9+L20+L31+L42+L53+L64+L75+L86+L97+L108</f>
        <v>7065.67</v>
      </c>
      <c r="M119" s="40" t="n">
        <f aca="false">SUM(E119:L119)</f>
        <v>13912.04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9329.36</v>
      </c>
      <c r="F120" s="39" t="n">
        <f aca="false">+F10+F21+F32+F43+F54+F65+F76+F87+F98+F109</f>
        <v>6829.59</v>
      </c>
      <c r="G120" s="39" t="n">
        <f aca="false">+G10+G21+G32+G43+G54+G65+G76+G87+G98+G109</f>
        <v>4680.85</v>
      </c>
      <c r="H120" s="39" t="n">
        <f aca="false">+H10+H21+H32+H43+H54+H65+H76+H87+H98+H109</f>
        <v>2781.08</v>
      </c>
      <c r="I120" s="39" t="n">
        <f aca="false">+I10+I21+I32+I43+I54+I65+I76+I87+I98+I109</f>
        <v>2500.24</v>
      </c>
      <c r="J120" s="39" t="n">
        <f aca="false">+J10+J21+J32+J43+J54+J65+J76+J87+J98+J109</f>
        <v>1755.16</v>
      </c>
      <c r="K120" s="39" t="n">
        <f aca="false">+K10+K21+K32+K43+K54+K65+K76+K87+K98+K109</f>
        <v>1792.43</v>
      </c>
      <c r="L120" s="39" t="n">
        <f aca="false">+L10+L21+L32+L43+L54+L65+L76+L87+L98+L109</f>
        <v>13617.84</v>
      </c>
      <c r="M120" s="40" t="n">
        <f aca="false">SUM(E120:L120)</f>
        <v>43286.55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197524.53</v>
      </c>
      <c r="F125" s="40" t="n">
        <f aca="false">SUM(F116:F124)</f>
        <v>69969.65</v>
      </c>
      <c r="G125" s="40" t="n">
        <f aca="false">SUM(G116:G124)</f>
        <v>30746.4</v>
      </c>
      <c r="H125" s="40" t="n">
        <f aca="false">SUM(H116:H124)</f>
        <v>13787.07</v>
      </c>
      <c r="I125" s="40" t="n">
        <f aca="false">SUM(I116:I124)</f>
        <v>11075.24</v>
      </c>
      <c r="J125" s="40" t="n">
        <f aca="false">SUM(J116:J124)</f>
        <v>8917.1</v>
      </c>
      <c r="K125" s="40" t="n">
        <f aca="false">SUM(K116:K124)</f>
        <v>8173.54</v>
      </c>
      <c r="L125" s="40" t="n">
        <f aca="false">SUM(L116:L124)</f>
        <v>85766.8</v>
      </c>
      <c r="M125" s="40" t="n">
        <f aca="false">SUM(E125:L125)</f>
        <v>425960.33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D34" colorId="64" zoomScale="75" zoomScaleNormal="75" zoomScalePageLayoutView="100" workbookViewId="0">
      <selection pane="topLeft" activeCell="E54" activeCellId="0" sqref="E54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-84749.2300000002</v>
      </c>
      <c r="F6" s="13" t="n">
        <v>47937.14</v>
      </c>
      <c r="G6" s="13" t="n">
        <v>33089.94</v>
      </c>
      <c r="H6" s="13" t="n">
        <v>31250.53</v>
      </c>
      <c r="I6" s="13" t="n">
        <v>30680.72</v>
      </c>
      <c r="J6" s="13" t="n">
        <v>25338.82</v>
      </c>
      <c r="K6" s="13" t="n">
        <v>27960.18</v>
      </c>
      <c r="L6" s="13" t="n">
        <v>319384.11</v>
      </c>
      <c r="M6" s="10" t="n">
        <f aca="false">SUM(E6:L6)</f>
        <v>430892.21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106271.84</v>
      </c>
      <c r="F7" s="13" t="n">
        <v>68061.81</v>
      </c>
      <c r="G7" s="13" t="n">
        <v>28446.67</v>
      </c>
      <c r="H7" s="13" t="n">
        <v>21242.08</v>
      </c>
      <c r="I7" s="13" t="n">
        <v>19210.83</v>
      </c>
      <c r="J7" s="13" t="n">
        <v>17520.91</v>
      </c>
      <c r="K7" s="13" t="n">
        <v>19999.57</v>
      </c>
      <c r="L7" s="13" t="n">
        <v>252194.3</v>
      </c>
      <c r="M7" s="10" t="n">
        <f aca="false">SUM(E7:L7)</f>
        <v>532948.01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-165908.23</v>
      </c>
      <c r="F9" s="13" t="n">
        <v>38743.76</v>
      </c>
      <c r="G9" s="13" t="n">
        <v>19269.13</v>
      </c>
      <c r="H9" s="13" t="n">
        <v>19078.39</v>
      </c>
      <c r="I9" s="13" t="n">
        <v>16168.95</v>
      </c>
      <c r="J9" s="13" t="n">
        <v>16169.96</v>
      </c>
      <c r="K9" s="13" t="n">
        <v>23995.87</v>
      </c>
      <c r="L9" s="13" t="n">
        <v>124991.71</v>
      </c>
      <c r="M9" s="10" t="n">
        <f aca="false">SUM(E9:L9)</f>
        <v>92509.5400000001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-55177.63</v>
      </c>
      <c r="F10" s="13" t="n">
        <v>39784.7500000001</v>
      </c>
      <c r="G10" s="13" t="n">
        <v>27675.73</v>
      </c>
      <c r="H10" s="13" t="n">
        <v>22387.8</v>
      </c>
      <c r="I10" s="13" t="n">
        <v>22252.4</v>
      </c>
      <c r="J10" s="13" t="n">
        <v>19204.55</v>
      </c>
      <c r="K10" s="13" t="n">
        <v>21825.93</v>
      </c>
      <c r="L10" s="13" t="n">
        <v>179994.11</v>
      </c>
      <c r="M10" s="10" t="n">
        <f aca="false">SUM(E10:L10)</f>
        <v>277947.64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-199563.25</v>
      </c>
      <c r="F15" s="10" t="n">
        <f aca="false">SUM(F6:F14)</f>
        <v>194527.46</v>
      </c>
      <c r="G15" s="10" t="n">
        <f aca="false">SUM(G6:G14)</f>
        <v>108481.47</v>
      </c>
      <c r="H15" s="10" t="n">
        <f aca="false">SUM(H6:H14)</f>
        <v>93958.8</v>
      </c>
      <c r="I15" s="10" t="n">
        <f aca="false">SUM(I6:I14)</f>
        <v>88312.9</v>
      </c>
      <c r="J15" s="10" t="n">
        <f aca="false">SUM(J6:J14)</f>
        <v>78234.24</v>
      </c>
      <c r="K15" s="10" t="n">
        <f aca="false">SUM(K6:K14)</f>
        <v>93781.55</v>
      </c>
      <c r="L15" s="10" t="n">
        <f aca="false">SUM(L6:L14)</f>
        <v>876564.23</v>
      </c>
      <c r="M15" s="10" t="n">
        <f aca="false">SUM(E15:L15)</f>
        <v>1334297.4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44775.11</v>
      </c>
      <c r="F17" s="13" t="n">
        <v>17658.02</v>
      </c>
      <c r="G17" s="13" t="n">
        <v>17572.02</v>
      </c>
      <c r="H17" s="13" t="n">
        <v>28621.16</v>
      </c>
      <c r="I17" s="13" t="n">
        <v>15427.86</v>
      </c>
      <c r="J17" s="13" t="n">
        <v>14543.7</v>
      </c>
      <c r="K17" s="13" t="n">
        <v>16855.41</v>
      </c>
      <c r="L17" s="13" t="n">
        <v>103631.24</v>
      </c>
      <c r="M17" s="10" t="n">
        <f aca="false">SUM(E17:L17)</f>
        <v>169534.3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26346.24</v>
      </c>
      <c r="F18" s="13" t="n">
        <v>8320.26</v>
      </c>
      <c r="G18" s="13" t="n">
        <v>3973.14</v>
      </c>
      <c r="H18" s="13" t="n">
        <v>2340.9</v>
      </c>
      <c r="I18" s="13" t="n">
        <v>1269.02</v>
      </c>
      <c r="J18" s="13" t="n">
        <v>2101.02</v>
      </c>
      <c r="K18" s="13" t="n">
        <v>1539.43</v>
      </c>
      <c r="L18" s="13" t="n">
        <v>17190.27</v>
      </c>
      <c r="M18" s="10" t="n">
        <f aca="false">SUM(E18:L18)</f>
        <v>63080.28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53800.58</v>
      </c>
      <c r="F20" s="13" t="n">
        <v>4901.15</v>
      </c>
      <c r="G20" s="13" t="n">
        <v>3079.14</v>
      </c>
      <c r="H20" s="13" t="n">
        <v>4484.87</v>
      </c>
      <c r="I20" s="13" t="n">
        <v>2773.35</v>
      </c>
      <c r="J20" s="13" t="n">
        <v>1976.18</v>
      </c>
      <c r="K20" s="13" t="n">
        <v>2075.23</v>
      </c>
      <c r="L20" s="13" t="n">
        <v>16142.16</v>
      </c>
      <c r="M20" s="10" t="n">
        <f aca="false">SUM(E20:L20)</f>
        <v>-18368.5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7526.48</v>
      </c>
      <c r="F21" s="13" t="n">
        <v>14863.81</v>
      </c>
      <c r="G21" s="13" t="n">
        <v>12108.24</v>
      </c>
      <c r="H21" s="13" t="n">
        <v>18752.82</v>
      </c>
      <c r="I21" s="13" t="n">
        <v>15011.69</v>
      </c>
      <c r="J21" s="13" t="n">
        <v>13897.53</v>
      </c>
      <c r="K21" s="13" t="n">
        <v>12416.3</v>
      </c>
      <c r="L21" s="13" t="n">
        <v>84226.91</v>
      </c>
      <c r="M21" s="10" t="n">
        <f aca="false">SUM(E21:L21)</f>
        <v>163750.82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79755.93</v>
      </c>
      <c r="F26" s="10" t="n">
        <f aca="false">SUM(F17:F25)</f>
        <v>45743.24</v>
      </c>
      <c r="G26" s="10" t="n">
        <f aca="false">SUM(G17:G25)</f>
        <v>36732.54</v>
      </c>
      <c r="H26" s="10" t="n">
        <f aca="false">SUM(H17:H25)</f>
        <v>54199.75</v>
      </c>
      <c r="I26" s="10" t="n">
        <f aca="false">SUM(I17:I25)</f>
        <v>34481.92</v>
      </c>
      <c r="J26" s="10" t="n">
        <f aca="false">SUM(J17:J25)</f>
        <v>32518.43</v>
      </c>
      <c r="K26" s="10" t="n">
        <f aca="false">SUM(K17:K25)</f>
        <v>32886.37</v>
      </c>
      <c r="L26" s="10" t="n">
        <f aca="false">SUM(L17:L25)</f>
        <v>221190.58</v>
      </c>
      <c r="M26" s="10" t="n">
        <f aca="false">SUM(E26:L26)</f>
        <v>377996.9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-55172.71</v>
      </c>
      <c r="F28" s="13" t="n">
        <v>4649.53</v>
      </c>
      <c r="G28" s="13" t="n">
        <v>2777.05</v>
      </c>
      <c r="H28" s="13" t="n">
        <v>2732.38</v>
      </c>
      <c r="I28" s="13" t="n">
        <v>2404.01</v>
      </c>
      <c r="J28" s="13" t="n">
        <v>2443.94</v>
      </c>
      <c r="K28" s="13" t="n">
        <v>1897.15</v>
      </c>
      <c r="L28" s="13" t="n">
        <v>32486.05</v>
      </c>
      <c r="M28" s="10" t="n">
        <f aca="false">SUM(E28:L28)</f>
        <v>-5782.60000000001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3836.77</v>
      </c>
      <c r="F29" s="13" t="n">
        <v>3647.16</v>
      </c>
      <c r="G29" s="13" t="n">
        <v>3800.06</v>
      </c>
      <c r="H29" s="13" t="n">
        <v>3540.57</v>
      </c>
      <c r="I29" s="13" t="n">
        <v>414.06</v>
      </c>
      <c r="J29" s="13" t="n">
        <v>414.06</v>
      </c>
      <c r="K29" s="13" t="n">
        <v>414.06</v>
      </c>
      <c r="L29" s="13" t="n">
        <v>12108.58</v>
      </c>
      <c r="M29" s="10" t="n">
        <f aca="false">SUM(E29:L29)</f>
        <v>28175.32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-28255.55</v>
      </c>
      <c r="F31" s="13" t="n">
        <v>5236</v>
      </c>
      <c r="G31" s="13" t="n">
        <v>2101.83</v>
      </c>
      <c r="H31" s="13" t="n">
        <v>1426.81</v>
      </c>
      <c r="I31" s="13" t="n">
        <v>789.26</v>
      </c>
      <c r="J31" s="13" t="n">
        <v>760.7</v>
      </c>
      <c r="K31" s="13" t="n">
        <v>493.88</v>
      </c>
      <c r="L31" s="13" t="n">
        <v>7199.26</v>
      </c>
      <c r="M31" s="10" t="n">
        <f aca="false">SUM(E31:L31)</f>
        <v>-10247.81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46711.04</v>
      </c>
      <c r="F32" s="13" t="n">
        <v>4515.5</v>
      </c>
      <c r="G32" s="13" t="n">
        <v>2485.88</v>
      </c>
      <c r="H32" s="13" t="n">
        <v>2166.19</v>
      </c>
      <c r="I32" s="13" t="n">
        <v>1901.86</v>
      </c>
      <c r="J32" s="13" t="n">
        <v>1603.04</v>
      </c>
      <c r="K32" s="13" t="n">
        <v>1436.04</v>
      </c>
      <c r="L32" s="13" t="n">
        <v>14494.43</v>
      </c>
      <c r="M32" s="10" t="n">
        <f aca="false">SUM(E32:L32)</f>
        <v>-18108.1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126302.53</v>
      </c>
      <c r="F37" s="10" t="n">
        <f aca="false">SUM(F28:F36)</f>
        <v>18048.19</v>
      </c>
      <c r="G37" s="10" t="n">
        <f aca="false">SUM(G28:G36)</f>
        <v>11164.82</v>
      </c>
      <c r="H37" s="10" t="n">
        <f aca="false">SUM(H28:H36)</f>
        <v>9865.95</v>
      </c>
      <c r="I37" s="10" t="n">
        <f aca="false">SUM(I28:I36)</f>
        <v>5509.19</v>
      </c>
      <c r="J37" s="10" t="n">
        <f aca="false">SUM(J28:J36)</f>
        <v>5221.74</v>
      </c>
      <c r="K37" s="10" t="n">
        <f aca="false">SUM(K28:K36)</f>
        <v>4241.13</v>
      </c>
      <c r="L37" s="10" t="n">
        <f aca="false">SUM(L28:L36)</f>
        <v>66288.32</v>
      </c>
      <c r="M37" s="10" t="n">
        <f aca="false">SUM(E37:L37)</f>
        <v>-5963.18999999995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-128049.03</v>
      </c>
      <c r="F39" s="13" t="n">
        <v>16405.23</v>
      </c>
      <c r="G39" s="13" t="n">
        <v>18418.96</v>
      </c>
      <c r="H39" s="13" t="n">
        <v>11633.85</v>
      </c>
      <c r="I39" s="13" t="n">
        <v>10347.68</v>
      </c>
      <c r="J39" s="13" t="n">
        <v>9201.24</v>
      </c>
      <c r="K39" s="13" t="n">
        <v>9963.65</v>
      </c>
      <c r="L39" s="13" t="n">
        <v>123626.59</v>
      </c>
      <c r="M39" s="10" t="n">
        <f aca="false">SUM(E39:L39)</f>
        <v>71548.17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-3509.39</v>
      </c>
      <c r="F40" s="13" t="n">
        <v>2450.19</v>
      </c>
      <c r="G40" s="13" t="n">
        <v>14358.34</v>
      </c>
      <c r="H40" s="13" t="n">
        <v>849.59</v>
      </c>
      <c r="I40" s="13" t="n">
        <v>1495.43</v>
      </c>
      <c r="J40" s="13" t="n">
        <v>1238.91</v>
      </c>
      <c r="K40" s="13" t="n">
        <v>1088.56</v>
      </c>
      <c r="L40" s="13" t="n">
        <v>9295.34</v>
      </c>
      <c r="M40" s="10" t="n">
        <f aca="false">SUM(E40:L40)</f>
        <v>27266.97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178394.55</v>
      </c>
      <c r="F42" s="13" t="n">
        <v>26162.88</v>
      </c>
      <c r="G42" s="13" t="n">
        <v>13774.23</v>
      </c>
      <c r="H42" s="13" t="n">
        <v>10548.53</v>
      </c>
      <c r="I42" s="13" t="n">
        <v>10110.49</v>
      </c>
      <c r="J42" s="13" t="n">
        <v>9440.96</v>
      </c>
      <c r="K42" s="13" t="n">
        <v>9304.18</v>
      </c>
      <c r="L42" s="13" t="n">
        <v>91251.36</v>
      </c>
      <c r="M42" s="10" t="n">
        <f aca="false">SUM(E42:L42)</f>
        <v>-7801.91999999983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103460.73</v>
      </c>
      <c r="F43" s="13" t="n">
        <v>15825.18</v>
      </c>
      <c r="G43" s="13" t="n">
        <v>18541.9</v>
      </c>
      <c r="H43" s="13" t="n">
        <v>9956.04000000001</v>
      </c>
      <c r="I43" s="13" t="n">
        <v>8428.78000000001</v>
      </c>
      <c r="J43" s="13" t="n">
        <v>7656.63000000001</v>
      </c>
      <c r="K43" s="13" t="n">
        <v>7541.46000000001</v>
      </c>
      <c r="L43" s="13" t="n">
        <v>109024.57</v>
      </c>
      <c r="M43" s="10" t="n">
        <f aca="false">SUM(E43:L43)</f>
        <v>73513.83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413413.7</v>
      </c>
      <c r="F48" s="10" t="n">
        <f aca="false">SUM(F39:F47)</f>
        <v>60843.48</v>
      </c>
      <c r="G48" s="10" t="n">
        <f aca="false">SUM(G39:G47)</f>
        <v>65093.43</v>
      </c>
      <c r="H48" s="10" t="n">
        <f aca="false">SUM(H39:H47)</f>
        <v>32988.01</v>
      </c>
      <c r="I48" s="10" t="n">
        <f aca="false">SUM(I39:I47)</f>
        <v>30382.38</v>
      </c>
      <c r="J48" s="10" t="n">
        <f aca="false">SUM(J39:J47)</f>
        <v>27537.74</v>
      </c>
      <c r="K48" s="10" t="n">
        <f aca="false">SUM(K39:K47)</f>
        <v>27897.85</v>
      </c>
      <c r="L48" s="10" t="n">
        <f aca="false">SUM(L39:L47)</f>
        <v>333197.86</v>
      </c>
      <c r="M48" s="10" t="n">
        <f aca="false">SUM(E48:L48)</f>
        <v>164527.05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-312746.08</v>
      </c>
      <c r="F50" s="39" t="n">
        <f aca="false">+F6+F17+F28+F39</f>
        <v>86649.92</v>
      </c>
      <c r="G50" s="39" t="n">
        <f aca="false">+G6+G17+G28+G39</f>
        <v>71857.97</v>
      </c>
      <c r="H50" s="39" t="n">
        <f aca="false">+H6+H17+H28+H39</f>
        <v>74237.92</v>
      </c>
      <c r="I50" s="39" t="n">
        <f aca="false">+I6+I17+I28+I39</f>
        <v>58860.27</v>
      </c>
      <c r="J50" s="39" t="n">
        <f aca="false">+J6+J17+J28+J39</f>
        <v>51527.7</v>
      </c>
      <c r="K50" s="39" t="n">
        <f aca="false">+K6+K17+K28+K39</f>
        <v>56676.39</v>
      </c>
      <c r="L50" s="39" t="n">
        <f aca="false">+L6+L17+L28+L39</f>
        <v>579127.99</v>
      </c>
      <c r="M50" s="40" t="n">
        <f aca="false">SUM(E50:L50)</f>
        <v>666192.08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132945.46</v>
      </c>
      <c r="F51" s="39" t="n">
        <f aca="false">+F7+F18+F29+F40</f>
        <v>82479.42</v>
      </c>
      <c r="G51" s="39" t="n">
        <f aca="false">+G7+G18+G29+G40</f>
        <v>50578.21</v>
      </c>
      <c r="H51" s="39" t="n">
        <f aca="false">+H7+H18+H29+H40</f>
        <v>27973.14</v>
      </c>
      <c r="I51" s="39" t="n">
        <f aca="false">+I7+I18+I29+I40</f>
        <v>22389.34</v>
      </c>
      <c r="J51" s="39" t="n">
        <f aca="false">+J7+J18+J29+J40</f>
        <v>21274.9</v>
      </c>
      <c r="K51" s="39" t="n">
        <f aca="false">+K7+K18+K29+K40</f>
        <v>23041.62</v>
      </c>
      <c r="L51" s="39" t="n">
        <f aca="false">+L7+L18+L29+L40</f>
        <v>290788.49</v>
      </c>
      <c r="M51" s="40" t="n">
        <f aca="false">SUM(E51:L51)</f>
        <v>651470.58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-426358.91</v>
      </c>
      <c r="F53" s="39" t="n">
        <f aca="false">+F9+F20+F31+F42</f>
        <v>75043.79</v>
      </c>
      <c r="G53" s="39" t="n">
        <f aca="false">+G9+G20+G31+G42</f>
        <v>38224.33</v>
      </c>
      <c r="H53" s="39" t="n">
        <f aca="false">+H9+H20+H31+H42</f>
        <v>35538.6</v>
      </c>
      <c r="I53" s="39" t="n">
        <f aca="false">+I9+I20+I31+I42</f>
        <v>29842.05</v>
      </c>
      <c r="J53" s="39" t="n">
        <f aca="false">+J9+J20+J31+J42</f>
        <v>28347.8</v>
      </c>
      <c r="K53" s="39" t="n">
        <f aca="false">+K9+K20+K31+K42</f>
        <v>35869.16</v>
      </c>
      <c r="L53" s="39" t="n">
        <f aca="false">+L9+L20+L31+L42</f>
        <v>239584.49</v>
      </c>
      <c r="M53" s="40" t="n">
        <f aca="false">SUM(E53:L53)</f>
        <v>56091.3100000003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-212875.88</v>
      </c>
      <c r="F54" s="39" t="n">
        <f aca="false">+F10+F21+F32+F43</f>
        <v>74989.2400000001</v>
      </c>
      <c r="G54" s="39" t="n">
        <f aca="false">+G10+G21+G32+G43</f>
        <v>60811.75</v>
      </c>
      <c r="H54" s="39" t="n">
        <f aca="false">+H10+H21+H32+H43</f>
        <v>53262.85</v>
      </c>
      <c r="I54" s="39" t="n">
        <f aca="false">+I10+I21+I32+I43</f>
        <v>47594.73</v>
      </c>
      <c r="J54" s="39" t="n">
        <f aca="false">+J10+J21+J32+J43</f>
        <v>42361.75</v>
      </c>
      <c r="K54" s="39" t="n">
        <f aca="false">+K10+K21+K32+K43</f>
        <v>43219.73</v>
      </c>
      <c r="L54" s="39" t="n">
        <f aca="false">+L10+L21+L32+L43</f>
        <v>387740.02</v>
      </c>
      <c r="M54" s="40" t="n">
        <f aca="false">SUM(E54:L54)</f>
        <v>497104.19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-819035.41</v>
      </c>
      <c r="F59" s="40" t="n">
        <f aca="false">SUM(F50:F58)</f>
        <v>319162.37</v>
      </c>
      <c r="G59" s="40" t="n">
        <f aca="false">SUM(G50:G58)</f>
        <v>221472.26</v>
      </c>
      <c r="H59" s="40" t="n">
        <f aca="false">SUM(H50:H58)</f>
        <v>191012.51</v>
      </c>
      <c r="I59" s="40" t="n">
        <f aca="false">SUM(I50:I58)</f>
        <v>158686.39</v>
      </c>
      <c r="J59" s="40" t="n">
        <f aca="false">SUM(J50:J58)</f>
        <v>143512.15</v>
      </c>
      <c r="K59" s="40" t="n">
        <f aca="false">SUM(K50:K58)</f>
        <v>158806.9</v>
      </c>
      <c r="L59" s="40" t="n">
        <f aca="false">SUM(L50:L58)</f>
        <v>1497240.99</v>
      </c>
      <c r="M59" s="40" t="n">
        <f aca="false">SUM(E59:L59)</f>
        <v>1870858.16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arine</cp:lastModifiedBy>
  <cp:lastPrinted>2013-06-13T14:20:39Z</cp:lastPrinted>
  <dcterms:modified xsi:type="dcterms:W3CDTF">2018-07-04T08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