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8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-267553.76</v>
      </c>
      <c r="G8" s="14" t="n">
        <v>65895.81</v>
      </c>
      <c r="H8" s="14" t="n">
        <v>59456.54</v>
      </c>
      <c r="I8" s="14" t="n">
        <v>55916.51</v>
      </c>
      <c r="J8" s="14" t="n">
        <v>45093.53</v>
      </c>
      <c r="K8" s="14" t="n">
        <v>32607</v>
      </c>
      <c r="L8" s="14" t="n">
        <v>33056.99</v>
      </c>
      <c r="M8" s="14" t="n">
        <v>292339.83</v>
      </c>
      <c r="N8" s="11" t="n">
        <f aca="false">SUM(F8:M8)</f>
        <v>316812.45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237864.76</v>
      </c>
      <c r="G9" s="14" t="n">
        <v>127601.03</v>
      </c>
      <c r="H9" s="14" t="n">
        <v>71298.44</v>
      </c>
      <c r="I9" s="14" t="n">
        <v>37980.7</v>
      </c>
      <c r="J9" s="14" t="n">
        <v>55418.82</v>
      </c>
      <c r="K9" s="14" t="n">
        <v>30762.29</v>
      </c>
      <c r="L9" s="14" t="n">
        <v>44898.8</v>
      </c>
      <c r="M9" s="14" t="n">
        <v>159259.57</v>
      </c>
      <c r="N9" s="11" t="n">
        <f aca="false">SUM(F9:M9)</f>
        <v>765084.41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0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313972.3</v>
      </c>
      <c r="G11" s="14" t="n">
        <v>43726.46</v>
      </c>
      <c r="H11" s="14" t="n">
        <v>22439.57</v>
      </c>
      <c r="I11" s="14" t="n">
        <v>17387.84</v>
      </c>
      <c r="J11" s="14" t="n">
        <v>15114.01</v>
      </c>
      <c r="K11" s="14" t="n">
        <v>14240.88</v>
      </c>
      <c r="L11" s="14" t="n">
        <v>21458.79</v>
      </c>
      <c r="M11" s="14" t="n">
        <v>161634.88</v>
      </c>
      <c r="N11" s="11" t="n">
        <f aca="false">SUM(F11:M11)</f>
        <v>-17969.87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209969.14</v>
      </c>
      <c r="G12" s="14" t="n">
        <v>54006.97</v>
      </c>
      <c r="H12" s="14" t="n">
        <v>45572.35</v>
      </c>
      <c r="I12" s="14" t="n">
        <v>37914.06</v>
      </c>
      <c r="J12" s="14" t="n">
        <v>31740.78</v>
      </c>
      <c r="K12" s="14" t="n">
        <v>28305.61</v>
      </c>
      <c r="L12" s="14" t="n">
        <v>27569.26</v>
      </c>
      <c r="M12" s="14" t="n">
        <v>240287.03</v>
      </c>
      <c r="N12" s="11" t="n">
        <f aca="false">SUM(F12:M12)</f>
        <v>255426.92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22150.89</v>
      </c>
      <c r="G16" s="14" t="n">
        <v>6110.43</v>
      </c>
      <c r="H16" s="14" t="n">
        <v>2099.27</v>
      </c>
      <c r="I16" s="14" t="n">
        <v>2030.72</v>
      </c>
      <c r="J16" s="14" t="n">
        <v>1574</v>
      </c>
      <c r="K16" s="14" t="n">
        <v>1552.18</v>
      </c>
      <c r="L16" s="14" t="n">
        <v>2585.27</v>
      </c>
      <c r="M16" s="14" t="n">
        <v>16112.67</v>
      </c>
      <c r="N16" s="11" t="n">
        <f aca="false">SUM(F16:M16)</f>
        <v>54215.43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-531479.55</v>
      </c>
      <c r="G17" s="11" t="n">
        <f aca="false">SUM(G8:G16)</f>
        <v>297340.7</v>
      </c>
      <c r="H17" s="11" t="n">
        <f aca="false">SUM(H8:H16)</f>
        <v>200866.17</v>
      </c>
      <c r="I17" s="11" t="n">
        <f aca="false">SUM(I8:I16)</f>
        <v>151229.83</v>
      </c>
      <c r="J17" s="11" t="n">
        <f aca="false">SUM(J8:J16)</f>
        <v>148941.14</v>
      </c>
      <c r="K17" s="11" t="n">
        <f aca="false">SUM(K8:K16)</f>
        <v>107467.96</v>
      </c>
      <c r="L17" s="11" t="n">
        <f aca="false">SUM(L8:L16)</f>
        <v>129569.11</v>
      </c>
      <c r="M17" s="11" t="n">
        <f aca="false">SUM(M8:M16)</f>
        <v>869633.98</v>
      </c>
      <c r="N17" s="11" t="n">
        <f aca="false">SUM(F17:M17)</f>
        <v>1373569.34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95483.48</v>
      </c>
      <c r="G19" s="17" t="n">
        <f aca="false">+ADG!F345</f>
        <v>89774.71</v>
      </c>
      <c r="H19" s="17" t="n">
        <f aca="false">+ADG!G345</f>
        <v>66634.99</v>
      </c>
      <c r="I19" s="17" t="n">
        <f aca="false">+ADG!H345</f>
        <v>37118.74</v>
      </c>
      <c r="J19" s="17" t="n">
        <f aca="false">+ADG!I345</f>
        <v>53747.75</v>
      </c>
      <c r="K19" s="17" t="n">
        <f aca="false">+ADG!J345</f>
        <v>28610.19</v>
      </c>
      <c r="L19" s="17" t="n">
        <f aca="false">+ADG!K345</f>
        <v>33703.07</v>
      </c>
      <c r="M19" s="17" t="n">
        <f aca="false">+ADG!L345</f>
        <v>132997.99</v>
      </c>
      <c r="N19" s="11" t="n">
        <f aca="false">SUM(F19:M19)</f>
        <v>538070.92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29396.23</v>
      </c>
      <c r="G20" s="17" t="n">
        <f aca="false">+ADC!F125</f>
        <v>66324.88</v>
      </c>
      <c r="H20" s="17" t="n">
        <f aca="false">+ADC!G125</f>
        <v>27891.8</v>
      </c>
      <c r="I20" s="17" t="n">
        <f aca="false">+ADC!H125</f>
        <v>9798.61</v>
      </c>
      <c r="J20" s="17" t="n">
        <f aca="false">+ADC!I125</f>
        <v>8710.33</v>
      </c>
      <c r="K20" s="17" t="n">
        <f aca="false">+ADC!J125</f>
        <v>6683.27</v>
      </c>
      <c r="L20" s="17" t="n">
        <f aca="false">+ADC!K125</f>
        <v>12942.67</v>
      </c>
      <c r="M20" s="17" t="n">
        <f aca="false">+ADC!L125</f>
        <v>25424.92</v>
      </c>
      <c r="N20" s="11" t="n">
        <f aca="false">SUM(F20:M20)</f>
        <v>387172.71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-878510.15</v>
      </c>
      <c r="G21" s="17" t="n">
        <f aca="false">+ADH!F59</f>
        <v>135130.68</v>
      </c>
      <c r="H21" s="17" t="n">
        <f aca="false">+ADH!G59</f>
        <v>104240.11</v>
      </c>
      <c r="I21" s="17" t="n">
        <f aca="false">+ADH!H59</f>
        <v>102281.76</v>
      </c>
      <c r="J21" s="17" t="n">
        <f aca="false">+ADH!I59</f>
        <v>84909.06</v>
      </c>
      <c r="K21" s="17" t="n">
        <f aca="false">+ADH!J59</f>
        <v>70622.65</v>
      </c>
      <c r="L21" s="17" t="n">
        <f aca="false">+ADH!K59</f>
        <v>80338.1</v>
      </c>
      <c r="M21" s="17" t="n">
        <f aca="false">+ADH!L59</f>
        <v>695098.4</v>
      </c>
      <c r="N21" s="11" t="n">
        <f aca="false">SUM(F21:M21)</f>
        <v>394110.61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22150.89</v>
      </c>
      <c r="G22" s="14" t="n">
        <v>6110.43</v>
      </c>
      <c r="H22" s="14" t="n">
        <v>2099.27</v>
      </c>
      <c r="I22" s="14" t="n">
        <v>2030.72</v>
      </c>
      <c r="J22" s="14" t="n">
        <v>1574</v>
      </c>
      <c r="K22" s="14" t="n">
        <v>1552.18</v>
      </c>
      <c r="L22" s="14" t="n">
        <v>2585.27</v>
      </c>
      <c r="M22" s="14" t="n">
        <v>16112.67</v>
      </c>
      <c r="N22" s="11" t="n">
        <f aca="false">SUM(F22:M22)</f>
        <v>54215.43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-531479.55</v>
      </c>
      <c r="G23" s="11" t="n">
        <f aca="false">SUM(G19:G22)</f>
        <v>297340.7</v>
      </c>
      <c r="H23" s="11" t="n">
        <f aca="false">SUM(H19:H22)</f>
        <v>200866.17</v>
      </c>
      <c r="I23" s="11" t="n">
        <f aca="false">SUM(I19:I22)</f>
        <v>151229.83</v>
      </c>
      <c r="J23" s="11" t="n">
        <f aca="false">SUM(J19:J22)</f>
        <v>148941.14</v>
      </c>
      <c r="K23" s="11" t="n">
        <f aca="false">SUM(K19:K22)</f>
        <v>107468.29</v>
      </c>
      <c r="L23" s="11" t="n">
        <f aca="false">SUM(L19:L22)</f>
        <v>129569.11</v>
      </c>
      <c r="M23" s="11" t="n">
        <f aca="false">SUM(M19:M22)</f>
        <v>869633.98</v>
      </c>
      <c r="N23" s="11" t="n">
        <f aca="false">SUM(F23:M23)</f>
        <v>1373569.67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Incorrect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Incorrect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324" colorId="64" zoomScale="75" zoomScaleNormal="75" zoomScalePageLayoutView="100" workbookViewId="0">
      <selection pane="topLeft" activeCell="E340" activeCellId="0" sqref="E340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6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Public Works, Roads and Transport</v>
      </c>
      <c r="C6" s="30" t="s">
        <v>26</v>
      </c>
      <c r="D6" s="30" t="s">
        <v>27</v>
      </c>
      <c r="E6" s="14" t="n">
        <v>2639.21</v>
      </c>
      <c r="F6" s="14" t="n">
        <v>1357.43</v>
      </c>
      <c r="G6" s="14" t="n">
        <v>1825.96</v>
      </c>
      <c r="H6" s="14" t="n">
        <v>473.41</v>
      </c>
      <c r="I6" s="14" t="n">
        <v>28.03</v>
      </c>
      <c r="J6" s="14" t="n">
        <v>0</v>
      </c>
      <c r="K6" s="14" t="n">
        <v>0</v>
      </c>
      <c r="L6" s="14" t="n">
        <v>0</v>
      </c>
      <c r="M6" s="11" t="n">
        <f aca="false">SUM(E6:L6)</f>
        <v>6324.04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Public Works, Roads and Transport</v>
      </c>
      <c r="C7" s="30" t="s">
        <v>29</v>
      </c>
      <c r="D7" s="30" t="s">
        <v>30</v>
      </c>
      <c r="E7" s="14" t="n">
        <v>2298.2</v>
      </c>
      <c r="F7" s="14" t="n">
        <v>14800.66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7098.86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Public Works, Roads and Transport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Public Works, Roads and Transport</v>
      </c>
      <c r="C9" s="30" t="s">
        <v>35</v>
      </c>
      <c r="D9" s="30" t="s">
        <v>36</v>
      </c>
      <c r="E9" s="14" t="n">
        <v>532.6</v>
      </c>
      <c r="F9" s="14" t="n">
        <v>2978.79</v>
      </c>
      <c r="G9" s="14" t="n">
        <v>0</v>
      </c>
      <c r="H9" s="14" t="n">
        <v>0</v>
      </c>
      <c r="I9" s="14" t="n">
        <v>0</v>
      </c>
      <c r="J9" s="14" t="n">
        <v>88.87</v>
      </c>
      <c r="K9" s="14" t="n">
        <v>5.33</v>
      </c>
      <c r="L9" s="14" t="n">
        <v>162.52</v>
      </c>
      <c r="M9" s="11" t="n">
        <f aca="false">SUM(E9:L9)</f>
        <v>3768.11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Public Works, Roads and Transport</v>
      </c>
      <c r="C10" s="30" t="s">
        <v>38</v>
      </c>
      <c r="D10" s="30" t="s">
        <v>39</v>
      </c>
      <c r="E10" s="14" t="n">
        <v>783.81</v>
      </c>
      <c r="F10" s="14" t="n">
        <v>839.23</v>
      </c>
      <c r="G10" s="14" t="n">
        <v>71.8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1694.9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Public Works, Roads and Transport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Public Works, Roads and Transport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Public Works, Roads and Transport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Public Works, Roads and Transport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Public Works, Roads and Transport</v>
      </c>
      <c r="C15" s="32" t="s">
        <v>53</v>
      </c>
      <c r="D15" s="32" t="s">
        <v>54</v>
      </c>
      <c r="E15" s="11" t="n">
        <f aca="false">SUM(E6:E14)</f>
        <v>6253.82</v>
      </c>
      <c r="F15" s="11" t="n">
        <f aca="false">SUM(F6:F14)</f>
        <v>19976.11</v>
      </c>
      <c r="G15" s="11" t="n">
        <f aca="false">SUM(G6:G14)</f>
        <v>1897.82</v>
      </c>
      <c r="H15" s="11" t="n">
        <f aca="false">SUM(H6:H14)</f>
        <v>473.41</v>
      </c>
      <c r="I15" s="11" t="n">
        <f aca="false">SUM(I6:I14)</f>
        <v>28.03</v>
      </c>
      <c r="J15" s="11" t="n">
        <f aca="false">SUM(J6:J14)</f>
        <v>88.87</v>
      </c>
      <c r="K15" s="11" t="n">
        <f aca="false">SUM(K6:K14)</f>
        <v>5.33</v>
      </c>
      <c r="L15" s="11" t="n">
        <f aca="false">SUM(L6:L14)</f>
        <v>162.52</v>
      </c>
      <c r="M15" s="11" t="n">
        <f aca="false">SUM(E15:L15)</f>
        <v>28885.91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1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Education</v>
      </c>
      <c r="C17" s="13" t="s">
        <v>26</v>
      </c>
      <c r="D17" s="13" t="s">
        <v>27</v>
      </c>
      <c r="E17" s="14" t="n">
        <v>15534.02</v>
      </c>
      <c r="F17" s="14" t="n">
        <v>8242.75</v>
      </c>
      <c r="G17" s="14" t="n">
        <v>10887.14</v>
      </c>
      <c r="H17" s="14" t="n">
        <v>3107.91</v>
      </c>
      <c r="I17" s="14" t="n">
        <v>6582.41</v>
      </c>
      <c r="J17" s="14" t="n">
        <v>3143.93</v>
      </c>
      <c r="K17" s="14" t="n">
        <v>0</v>
      </c>
      <c r="L17" s="14" t="n">
        <v>0</v>
      </c>
      <c r="M17" s="11" t="n">
        <f aca="false">SUM(E17:L17)</f>
        <v>47498.16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Education</v>
      </c>
      <c r="C18" s="13" t="s">
        <v>29</v>
      </c>
      <c r="D18" s="13" t="s">
        <v>30</v>
      </c>
      <c r="E18" s="14" t="n">
        <v>16036.02</v>
      </c>
      <c r="F18" s="14" t="n">
        <v>23808.19</v>
      </c>
      <c r="G18" s="14" t="n">
        <v>20877.43</v>
      </c>
      <c r="H18" s="14" t="n">
        <v>9649.4</v>
      </c>
      <c r="I18" s="14" t="n">
        <v>25942.46</v>
      </c>
      <c r="J18" s="14" t="n">
        <v>24555.2</v>
      </c>
      <c r="K18" s="14" t="n">
        <v>32914.73</v>
      </c>
      <c r="L18" s="14" t="n">
        <v>122214.54</v>
      </c>
      <c r="M18" s="11" t="n">
        <f aca="false">SUM(E18:L18)</f>
        <v>275997.97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Education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Education</v>
      </c>
      <c r="C20" s="13" t="s">
        <v>35</v>
      </c>
      <c r="D20" s="13" t="s">
        <v>36</v>
      </c>
      <c r="E20" s="14" t="n">
        <v>3187.48</v>
      </c>
      <c r="F20" s="14" t="n">
        <v>3994.5</v>
      </c>
      <c r="G20" s="14" t="n">
        <v>1864.1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10354.84</v>
      </c>
      <c r="M20" s="11" t="n">
        <f aca="false">SUM(E20:L20)</f>
        <v>19400.92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Education</v>
      </c>
      <c r="C21" s="13" t="s">
        <v>38</v>
      </c>
      <c r="D21" s="13" t="s">
        <v>39</v>
      </c>
      <c r="E21" s="14" t="n">
        <v>6063.28</v>
      </c>
      <c r="F21" s="14" t="n">
        <v>1914.72</v>
      </c>
      <c r="G21" s="14" t="n">
        <v>1310.87</v>
      </c>
      <c r="H21" s="14" t="n">
        <v>797.8</v>
      </c>
      <c r="I21" s="14" t="n">
        <v>674.02</v>
      </c>
      <c r="J21" s="14" t="n">
        <v>662.63</v>
      </c>
      <c r="K21" s="14" t="n">
        <v>623.45</v>
      </c>
      <c r="L21" s="14" t="n">
        <v>0</v>
      </c>
      <c r="M21" s="11" t="n">
        <f aca="false">SUM(E21:L21)</f>
        <v>12046.77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Education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Education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Education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Education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Education</v>
      </c>
      <c r="C26" s="16" t="s">
        <v>53</v>
      </c>
      <c r="D26" s="16" t="s">
        <v>54</v>
      </c>
      <c r="E26" s="11" t="n">
        <f aca="false">SUM(E17:E25)</f>
        <v>40820.8</v>
      </c>
      <c r="F26" s="11" t="n">
        <f aca="false">SUM(F17:F25)</f>
        <v>37960.16</v>
      </c>
      <c r="G26" s="11" t="n">
        <f aca="false">SUM(G17:G25)</f>
        <v>34939.54</v>
      </c>
      <c r="H26" s="11" t="n">
        <f aca="false">SUM(H17:H25)</f>
        <v>13555.11</v>
      </c>
      <c r="I26" s="11" t="n">
        <f aca="false">SUM(I17:I25)</f>
        <v>33198.89</v>
      </c>
      <c r="J26" s="11" t="n">
        <f aca="false">SUM(J17:J25)</f>
        <v>28361.76</v>
      </c>
      <c r="K26" s="11" t="n">
        <f aca="false">SUM(K17:K25)</f>
        <v>33538.18</v>
      </c>
      <c r="L26" s="11" t="n">
        <f aca="false">SUM(L17:L25)</f>
        <v>132569.38</v>
      </c>
      <c r="M26" s="11" t="n">
        <f aca="false">SUM(E26:L26)</f>
        <v>354943.82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71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ublic Institutions: Major Public Entities</v>
      </c>
      <c r="C28" s="30" t="s">
        <v>26</v>
      </c>
      <c r="D28" s="30" t="s">
        <v>27</v>
      </c>
      <c r="E28" s="14" t="n">
        <v>-77.34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-77.34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ublic Institutions: Major Public Entities</v>
      </c>
      <c r="C29" s="30" t="s">
        <v>29</v>
      </c>
      <c r="D29" s="30" t="s">
        <v>30</v>
      </c>
      <c r="E29" s="14" t="n">
        <v>13289.44</v>
      </c>
      <c r="F29" s="14" t="n">
        <v>1538.58</v>
      </c>
      <c r="G29" s="14" t="n">
        <v>16.6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14844.62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ublic Institutions: Major Public Entities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ublic Institutions: Major Public Entities</v>
      </c>
      <c r="C31" s="30" t="s">
        <v>35</v>
      </c>
      <c r="D31" s="30" t="s">
        <v>36</v>
      </c>
      <c r="E31" s="14" t="n">
        <v>180.73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180.73</v>
      </c>
      <c r="N31" s="14" t="n">
        <v>0</v>
      </c>
      <c r="O31" s="14" t="n">
        <v>0</v>
      </c>
      <c r="AA31" s="0" t="s">
        <v>404</v>
      </c>
      <c r="AB31" s="19" t="s">
        <v>405</v>
      </c>
    </row>
    <row r="32" customFormat="false" ht="12.95" hidden="false" customHeight="true" outlineLevel="0" collapsed="false">
      <c r="A32" s="26"/>
      <c r="B32" s="29" t="str">
        <f aca="false">IF(B27="","",B27)</f>
        <v>Public Institutions: Major Public Entities</v>
      </c>
      <c r="C32" s="30" t="s">
        <v>38</v>
      </c>
      <c r="D32" s="30" t="s">
        <v>39</v>
      </c>
      <c r="E32" s="14" t="n">
        <v>797.8</v>
      </c>
      <c r="F32" s="14" t="n">
        <v>159.56</v>
      </c>
      <c r="G32" s="14" t="n">
        <v>64.48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1021.84</v>
      </c>
      <c r="N32" s="14" t="n">
        <v>0</v>
      </c>
      <c r="O32" s="14" t="n">
        <v>0</v>
      </c>
      <c r="AA32" s="0" t="s">
        <v>406</v>
      </c>
      <c r="AB32" s="19" t="s">
        <v>407</v>
      </c>
    </row>
    <row r="33" customFormat="false" ht="12.95" hidden="false" customHeight="true" outlineLevel="0" collapsed="false">
      <c r="A33" s="26"/>
      <c r="B33" s="29" t="str">
        <f aca="false">IF(B27="","",B27)</f>
        <v>Public Institutions: Major Public Entities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8</v>
      </c>
      <c r="AB33" s="19" t="s">
        <v>409</v>
      </c>
    </row>
    <row r="34" customFormat="false" ht="12.95" hidden="false" customHeight="true" outlineLevel="0" collapsed="false">
      <c r="A34" s="26"/>
      <c r="B34" s="29" t="str">
        <f aca="false">IF(B27="","",B27)</f>
        <v>Public Institutions: Major Public Entities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10</v>
      </c>
      <c r="AB34" s="19" t="s">
        <v>411</v>
      </c>
    </row>
    <row r="35" customFormat="false" ht="12.95" hidden="false" customHeight="true" outlineLevel="0" collapsed="false">
      <c r="A35" s="26"/>
      <c r="B35" s="29" t="str">
        <f aca="false">IF(B27="","",B27)</f>
        <v>Public Institutions: Major Public Entities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2</v>
      </c>
      <c r="AB35" s="19" t="s">
        <v>413</v>
      </c>
    </row>
    <row r="36" customFormat="false" ht="12.95" hidden="false" customHeight="true" outlineLevel="0" collapsed="false">
      <c r="A36" s="26"/>
      <c r="B36" s="29" t="str">
        <f aca="false">IF(B27="","",B27)</f>
        <v>Public Institutions: Major Public Entities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4</v>
      </c>
      <c r="AB36" s="19" t="s">
        <v>415</v>
      </c>
    </row>
    <row r="37" customFormat="false" ht="12.95" hidden="false" customHeight="true" outlineLevel="0" collapsed="false">
      <c r="A37" s="26"/>
      <c r="B37" s="29" t="str">
        <f aca="false">IF(B27="","",B27)</f>
        <v>Public Institutions: Major Public Entities</v>
      </c>
      <c r="C37" s="32" t="s">
        <v>53</v>
      </c>
      <c r="D37" s="32" t="s">
        <v>54</v>
      </c>
      <c r="E37" s="11" t="n">
        <f aca="false">SUM(E28:E36)</f>
        <v>14190.63</v>
      </c>
      <c r="F37" s="11" t="n">
        <f aca="false">SUM(F28:F36)</f>
        <v>1698.14</v>
      </c>
      <c r="G37" s="11" t="n">
        <f aca="false">SUM(G28:G36)</f>
        <v>81.08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15969.85</v>
      </c>
      <c r="N37" s="11" t="n">
        <f aca="false">SUM(N28:N36)</f>
        <v>0</v>
      </c>
      <c r="O37" s="11" t="n">
        <f aca="false">SUM(O28:O36)</f>
        <v>0</v>
      </c>
      <c r="AA37" s="0" t="s">
        <v>416</v>
      </c>
      <c r="AB37" s="19" t="s">
        <v>417</v>
      </c>
    </row>
    <row r="38" customFormat="false" ht="12.95" hidden="false" customHeight="true" outlineLevel="0" collapsed="false">
      <c r="A38" s="33" t="str">
        <f aca="false">IF(B38="","????",VLOOKUP(B38,$AA$5:$BB$60,2))</f>
        <v>2252</v>
      </c>
      <c r="B38" s="27" t="s">
        <v>418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9</v>
      </c>
      <c r="AB38" s="19" t="s">
        <v>420</v>
      </c>
    </row>
    <row r="39" customFormat="false" ht="12.95" hidden="false" customHeight="true" outlineLevel="0" collapsed="false">
      <c r="B39" s="34" t="str">
        <f aca="false">IF(B38="","",B38)</f>
        <v>Provincial: Health</v>
      </c>
      <c r="C39" s="13" t="s">
        <v>26</v>
      </c>
      <c r="D39" s="13" t="s">
        <v>27</v>
      </c>
      <c r="E39" s="14" t="n">
        <v>4646.31</v>
      </c>
      <c r="F39" s="14" t="n">
        <v>4553.92</v>
      </c>
      <c r="G39" s="14" t="n">
        <v>4381.14</v>
      </c>
      <c r="H39" s="14" t="n">
        <v>3786.58</v>
      </c>
      <c r="I39" s="14" t="n">
        <v>3884.81</v>
      </c>
      <c r="J39" s="14" t="n">
        <v>0</v>
      </c>
      <c r="K39" s="14" t="n">
        <v>0</v>
      </c>
      <c r="L39" s="14" t="n">
        <v>0</v>
      </c>
      <c r="M39" s="11" t="n">
        <f aca="false">SUM(E39:L39)</f>
        <v>21252.76</v>
      </c>
      <c r="N39" s="14" t="n">
        <v>0</v>
      </c>
      <c r="O39" s="14" t="n">
        <v>0</v>
      </c>
      <c r="AA39" s="0" t="s">
        <v>421</v>
      </c>
      <c r="AB39" s="19" t="s">
        <v>422</v>
      </c>
    </row>
    <row r="40" customFormat="false" ht="12.95" hidden="false" customHeight="true" outlineLevel="0" collapsed="false">
      <c r="B40" s="34" t="str">
        <f aca="false">IF(B38="","",B38)</f>
        <v>Provincial: Health</v>
      </c>
      <c r="C40" s="13" t="s">
        <v>29</v>
      </c>
      <c r="D40" s="13" t="s">
        <v>30</v>
      </c>
      <c r="E40" s="14" t="n">
        <v>19358.94</v>
      </c>
      <c r="F40" s="14" t="n">
        <v>20755.74</v>
      </c>
      <c r="G40" s="14" t="n">
        <v>21019.04</v>
      </c>
      <c r="H40" s="14" t="n">
        <v>17770.8</v>
      </c>
      <c r="I40" s="14" t="n">
        <v>16476.46</v>
      </c>
      <c r="J40" s="14" t="n">
        <v>0</v>
      </c>
      <c r="K40" s="14" t="n">
        <v>0</v>
      </c>
      <c r="L40" s="14" t="n">
        <v>0</v>
      </c>
      <c r="M40" s="11" t="n">
        <f aca="false">SUM(E40:L40)</f>
        <v>95380.98</v>
      </c>
      <c r="N40" s="14" t="n">
        <v>0</v>
      </c>
      <c r="O40" s="14" t="n">
        <v>0</v>
      </c>
      <c r="AA40" s="0" t="s">
        <v>423</v>
      </c>
      <c r="AB40" s="19" t="s">
        <v>424</v>
      </c>
    </row>
    <row r="41" customFormat="false" ht="12.95" hidden="false" customHeight="true" outlineLevel="0" collapsed="false">
      <c r="B41" s="34" t="str">
        <f aca="false">IF(B38="","",B38)</f>
        <v>Provincial: Health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5</v>
      </c>
      <c r="AB41" s="19" t="s">
        <v>426</v>
      </c>
    </row>
    <row r="42" customFormat="false" ht="12.95" hidden="false" customHeight="true" outlineLevel="0" collapsed="false">
      <c r="B42" s="34" t="str">
        <f aca="false">IF(B38="","",B38)</f>
        <v>Provincial: Health</v>
      </c>
      <c r="C42" s="13" t="s">
        <v>35</v>
      </c>
      <c r="D42" s="13" t="s">
        <v>36</v>
      </c>
      <c r="E42" s="14" t="n">
        <v>598.66</v>
      </c>
      <c r="F42" s="14" t="n">
        <v>0</v>
      </c>
      <c r="G42" s="14" t="n">
        <v>8.25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606.91</v>
      </c>
      <c r="N42" s="14" t="n">
        <v>0</v>
      </c>
      <c r="O42" s="14" t="n">
        <v>0</v>
      </c>
      <c r="AA42" s="0" t="s">
        <v>427</v>
      </c>
      <c r="AB42" s="19" t="s">
        <v>428</v>
      </c>
    </row>
    <row r="43" customFormat="false" ht="12.95" hidden="false" customHeight="true" outlineLevel="0" collapsed="false">
      <c r="B43" s="34" t="str">
        <f aca="false">IF(B38="","",B38)</f>
        <v>Provincial: Health</v>
      </c>
      <c r="C43" s="13" t="s">
        <v>38</v>
      </c>
      <c r="D43" s="13" t="s">
        <v>39</v>
      </c>
      <c r="E43" s="14" t="n">
        <v>4685.63</v>
      </c>
      <c r="F43" s="14" t="n">
        <v>4830.64</v>
      </c>
      <c r="G43" s="14" t="n">
        <v>4308.12</v>
      </c>
      <c r="H43" s="14" t="n">
        <v>1532.84</v>
      </c>
      <c r="I43" s="14" t="n">
        <v>159.56</v>
      </c>
      <c r="J43" s="14" t="n">
        <v>159.56</v>
      </c>
      <c r="K43" s="14" t="n">
        <v>159.56</v>
      </c>
      <c r="L43" s="14" t="n">
        <v>266.09</v>
      </c>
      <c r="M43" s="11" t="n">
        <f aca="false">SUM(E43:L43)</f>
        <v>16102</v>
      </c>
      <c r="N43" s="14" t="n">
        <v>0</v>
      </c>
      <c r="O43" s="14" t="n">
        <v>0</v>
      </c>
      <c r="AA43" s="19" t="s">
        <v>429</v>
      </c>
      <c r="AB43" s="19" t="s">
        <v>430</v>
      </c>
    </row>
    <row r="44" customFormat="false" ht="12.95" hidden="false" customHeight="true" outlineLevel="0" collapsed="false">
      <c r="B44" s="34" t="str">
        <f aca="false">IF(B38="","",B38)</f>
        <v>Provincial: Health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1</v>
      </c>
      <c r="AB44" s="19" t="s">
        <v>432</v>
      </c>
    </row>
    <row r="45" customFormat="false" ht="12.95" hidden="false" customHeight="true" outlineLevel="0" collapsed="false">
      <c r="B45" s="34" t="str">
        <f aca="false">IF(B38="","",B38)</f>
        <v>Provincial: Health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3</v>
      </c>
      <c r="AB45" s="19" t="s">
        <v>434</v>
      </c>
    </row>
    <row r="46" customFormat="false" ht="12.95" hidden="false" customHeight="true" outlineLevel="0" collapsed="false">
      <c r="B46" s="34" t="str">
        <f aca="false">IF(B38="","",B38)</f>
        <v>Provincial: Health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372</v>
      </c>
      <c r="AB46" s="19" t="s">
        <v>435</v>
      </c>
    </row>
    <row r="47" customFormat="false" ht="12.95" hidden="false" customHeight="true" outlineLevel="0" collapsed="false">
      <c r="B47" s="34" t="str">
        <f aca="false">IF(B38="","",B38)</f>
        <v>Provincial: Health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18</v>
      </c>
      <c r="AB47" s="19" t="s">
        <v>436</v>
      </c>
    </row>
    <row r="48" customFormat="false" ht="12.95" hidden="false" customHeight="true" outlineLevel="0" collapsed="false">
      <c r="B48" s="34" t="str">
        <f aca="false">IF(B38="","",B38)</f>
        <v>Provincial: Health</v>
      </c>
      <c r="C48" s="16" t="s">
        <v>53</v>
      </c>
      <c r="D48" s="16" t="s">
        <v>54</v>
      </c>
      <c r="E48" s="11" t="n">
        <f aca="false">SUM(E39:E47)</f>
        <v>29289.54</v>
      </c>
      <c r="F48" s="11" t="n">
        <f aca="false">SUM(F39:F47)</f>
        <v>30140.3</v>
      </c>
      <c r="G48" s="11" t="n">
        <f aca="false">SUM(G39:G47)</f>
        <v>29716.55</v>
      </c>
      <c r="H48" s="11" t="n">
        <f aca="false">SUM(H39:H47)</f>
        <v>23090.22</v>
      </c>
      <c r="I48" s="11" t="n">
        <f aca="false">SUM(I39:I47)</f>
        <v>20520.83</v>
      </c>
      <c r="J48" s="11" t="n">
        <f aca="false">SUM(J39:J47)</f>
        <v>159.56</v>
      </c>
      <c r="K48" s="11" t="n">
        <f aca="false">SUM(K39:K47)</f>
        <v>159.56</v>
      </c>
      <c r="L48" s="11" t="n">
        <f aca="false">SUM(L39:L47)</f>
        <v>266.09</v>
      </c>
      <c r="M48" s="11" t="n">
        <f aca="false">SUM(E48:L48)</f>
        <v>133342.65</v>
      </c>
      <c r="N48" s="11" t="n">
        <f aca="false">SUM(N39:N47)</f>
        <v>0</v>
      </c>
      <c r="O48" s="11" t="n">
        <f aca="false">SUM(O39:O47)</f>
        <v>0</v>
      </c>
      <c r="AA48" s="19" t="s">
        <v>437</v>
      </c>
      <c r="AB48" s="19" t="s">
        <v>438</v>
      </c>
    </row>
    <row r="49" customFormat="false" ht="12.95" hidden="false" customHeight="true" outlineLevel="0" collapsed="false">
      <c r="A49" s="26" t="str">
        <f aca="false">IF(B49="","????",VLOOKUP(B49,$AA$5:$BB$60,2))</f>
        <v>2257</v>
      </c>
      <c r="B49" s="27" t="s">
        <v>439</v>
      </c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40</v>
      </c>
      <c r="AB49" s="19" t="s">
        <v>441</v>
      </c>
    </row>
    <row r="50" customFormat="false" ht="12.95" hidden="false" customHeight="true" outlineLevel="0" collapsed="false">
      <c r="A50" s="26"/>
      <c r="B50" s="29" t="str">
        <f aca="false">IF(B49="","",B49)</f>
        <v>Provincial: Social Development</v>
      </c>
      <c r="C50" s="30" t="s">
        <v>26</v>
      </c>
      <c r="D50" s="30" t="s">
        <v>27</v>
      </c>
      <c r="E50" s="14" t="n">
        <v>255.69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255.69</v>
      </c>
      <c r="N50" s="14" t="n">
        <v>0</v>
      </c>
      <c r="O50" s="14" t="n">
        <v>0</v>
      </c>
      <c r="AA50" s="19" t="s">
        <v>442</v>
      </c>
      <c r="AB50" s="19" t="s">
        <v>443</v>
      </c>
    </row>
    <row r="51" customFormat="false" ht="12.95" hidden="false" customHeight="true" outlineLevel="0" collapsed="false">
      <c r="A51" s="26"/>
      <c r="B51" s="29" t="str">
        <f aca="false">IF(B49="","",B49)</f>
        <v>Provincial: Social Development</v>
      </c>
      <c r="C51" s="30" t="s">
        <v>29</v>
      </c>
      <c r="D51" s="30" t="s">
        <v>30</v>
      </c>
      <c r="E51" s="14" t="n">
        <v>4513.44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4513.44</v>
      </c>
      <c r="N51" s="14" t="n">
        <v>0</v>
      </c>
      <c r="O51" s="14" t="n">
        <v>0</v>
      </c>
      <c r="AA51" s="19" t="s">
        <v>349</v>
      </c>
      <c r="AB51" s="19" t="s">
        <v>444</v>
      </c>
    </row>
    <row r="52" customFormat="false" ht="12.95" hidden="false" customHeight="true" outlineLevel="0" collapsed="false">
      <c r="A52" s="26"/>
      <c r="B52" s="29" t="str">
        <f aca="false">IF(B49="","",B49)</f>
        <v>Provincial: Social Development</v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39</v>
      </c>
      <c r="AB52" s="19" t="s">
        <v>445</v>
      </c>
    </row>
    <row r="53" customFormat="false" ht="12.95" hidden="false" customHeight="true" outlineLevel="0" collapsed="false">
      <c r="A53" s="26"/>
      <c r="B53" s="29" t="str">
        <f aca="false">IF(B49="","",B49)</f>
        <v>Provincial: Social Development</v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6</v>
      </c>
      <c r="AB53" s="19" t="s">
        <v>447</v>
      </c>
    </row>
    <row r="54" customFormat="false" ht="12.95" hidden="false" customHeight="true" outlineLevel="0" collapsed="false">
      <c r="A54" s="26"/>
      <c r="B54" s="29" t="str">
        <f aca="false">IF(B49="","",B49)</f>
        <v>Provincial: Social Development</v>
      </c>
      <c r="C54" s="30" t="s">
        <v>38</v>
      </c>
      <c r="D54" s="30" t="s">
        <v>39</v>
      </c>
      <c r="E54" s="14" t="n">
        <v>159.56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159.56</v>
      </c>
      <c r="N54" s="14" t="n">
        <v>0</v>
      </c>
      <c r="O54" s="14" t="n">
        <v>0</v>
      </c>
      <c r="AA54" s="19" t="s">
        <v>448</v>
      </c>
      <c r="AB54" s="0" t="s">
        <v>449</v>
      </c>
    </row>
    <row r="55" customFormat="false" ht="12.95" hidden="false" customHeight="true" outlineLevel="0" collapsed="false">
      <c r="A55" s="26"/>
      <c r="B55" s="29" t="str">
        <f aca="false">IF(B49="","",B49)</f>
        <v>Provincial: Social Development</v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395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>Provincial: Social Development</v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>Provincial: Social Development</v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>Provincial: Social Development</v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>Provincial: Social Development</v>
      </c>
      <c r="C59" s="32" t="s">
        <v>53</v>
      </c>
      <c r="D59" s="32" t="s">
        <v>54</v>
      </c>
      <c r="E59" s="11" t="n">
        <f aca="false">SUM(E50:E58)</f>
        <v>4928.69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4928.69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2250</v>
      </c>
      <c r="B60" s="27" t="s">
        <v>433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>Provincial: Agriculture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>Provincial: Agriculture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>Provincial: Agriculture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>Provincial: Agriculture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>Provincial: Agriculture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>Provincial: Agriculture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>Provincial: Agriculture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>Provincial: Agriculture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>Provincial: Agriculture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>Provincial: Agriculture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2276</v>
      </c>
      <c r="B71" s="27" t="s">
        <v>429</v>
      </c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>Other Municipalities</v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>Other Municipalities</v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>Other Municipalities</v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>Other Municipalities</v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>Other Municipalities</v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>Other Municipalities</v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>Other Municipalities</v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>Other Municipalities</v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>Other Municipalities</v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>Other Municipalities</v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22997.89</v>
      </c>
      <c r="F336" s="38" t="n">
        <f aca="false">+F6+F17+F28+F39+F50+F61+F72+F83+F94+F105+F116+F127+F138+F149+F160+F171+F182+F193+F204+F215+F226+F237+F248+F259+F270+F281+F292+F303+F314+F325</f>
        <v>14154.1</v>
      </c>
      <c r="G336" s="38" t="n">
        <f aca="false">+G6+G17+G28+G39+G50+G61+G72+G83+G94+G105+G116+G127+G138+G149+G160+G171+G182+G193+G204+G215+G226+G237+G248+G259+G270+G281+G292+G303+G314+G325</f>
        <v>17094.24</v>
      </c>
      <c r="H336" s="38" t="n">
        <f aca="false">+H6+H17+H28+H39+H50+H61+H72+H83+H94+H105+H116+H127+H138+H149+H160+H171+H182+H193+H204+H215+H226+H237+H248+H259+H270+H281+H292+H303+H314+H325</f>
        <v>7367.9</v>
      </c>
      <c r="I336" s="38" t="n">
        <f aca="false">+I6+I17+I28+I39+I50+I61+I72+I83+I94+I105+I116+I127+I138+I149+I160+I171+I182+I193+I204+I215+I226+I237+I248+I259+I270+I281+I292+I303+I314+I325</f>
        <v>10495.25</v>
      </c>
      <c r="J336" s="38" t="n">
        <f aca="false">+J6+J17+J28+J39+J50+J61+J72+J83+J94+J105+J116+J127+J138+J149+J160+J171+J182+J193+J204+J215+J226+J237+J248+J259+J270+J281+J292+J303+J314+J325</f>
        <v>3143.93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75253.31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55496.04</v>
      </c>
      <c r="F337" s="38" t="n">
        <f aca="false">+F7+F18+F29+F40+F51+F62+F73+F84+F95+F106+F117+F128+F139+F150+F161+F172+F183+F194+F205+F216+F227+F238+F249+F260+F271+F282+F293+F304+F315+F326</f>
        <v>60903.17</v>
      </c>
      <c r="G337" s="38" t="n">
        <f aca="false">+G7+G18+G29+G40+G51+G62+G73+G84+G95+G106+G117+G128+G139+G150+G161+G172+G183+G194+G205+G216+G227+G238+G249+G260+G271+G282+G293+G304+G315+G326</f>
        <v>41913.07</v>
      </c>
      <c r="H337" s="38" t="n">
        <f aca="false">+H7+H18+H29+H40+H51+H62+H73+H84+H95+H106+H117+H128+H139+H150+H161+H172+H183+H194+H205+H216+H227+H238+H249+H260+H271+H282+H293+H304+H315+H326</f>
        <v>27420.2</v>
      </c>
      <c r="I337" s="38" t="n">
        <f aca="false">+I7+I18+I29+I40+I51+I62+I73+I84+I95+I106+I117+I128+I139+I150+I161+I172+I183+I194+I205+I216+I227+I238+I249+I260+I271+I282+I293+I304+I315+I326</f>
        <v>42418.92</v>
      </c>
      <c r="J337" s="38" t="n">
        <f aca="false">+J7+J18+J29+J40+J51+J62+J73+J84+J95+J106+J117+J128+J139+J150+J161+J172+J183+J194+J205+J216+J227+J238+J249+J260+J271+J282+J293+J304+J315+J326</f>
        <v>24555.2</v>
      </c>
      <c r="K337" s="38" t="n">
        <f aca="false">+K7+K18+K29+K40+K51+K62+K73+K84+K95+K106+K117+K128+K139+K150+K161+K172+K183+K194+K205+K216+K227+K238+K249+K260+K271+K282+K293+K304+K315+K326</f>
        <v>32914.73</v>
      </c>
      <c r="L337" s="38" t="n">
        <f aca="false">+L7+L18+L29+L40+L51+L62+L73+L84+L95+L106+L117+L128+L139+L150+L161+L172+L183+L194+L205+L216+L227+L238+L249+L260+L271+L282+L293+L304+L315+L326</f>
        <v>122214.54</v>
      </c>
      <c r="M337" s="39" t="n">
        <f aca="false">SUM(E337:L337)</f>
        <v>407835.87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0</v>
      </c>
      <c r="G338" s="38" t="n">
        <f aca="false">+G8+G19+G30+G41+G52+G63+G74+G85+G96+G107+G118+G129+G140+G151+G162+G173+G184+G195+G206+G217+G228+G239+G250+G261+G272+G283+G294+G305+G316+G327</f>
        <v>0</v>
      </c>
      <c r="H338" s="38" t="n">
        <f aca="false">+H8+H19+H30+H41+H52+H63+H74+H85+H96+H107+H118+H129+H140+H151+H162+H173+H184+H195+H206+H217+H228+H239+H250+H261+H272+H283+H294+H305+H316+H327</f>
        <v>0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0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4499.47</v>
      </c>
      <c r="F339" s="38" t="n">
        <f aca="false">+F9+F20+F31+F42+F53+F64+F75+F86+F97+F108+F119+F130+F141+F152+F163+F174+F185+F196+F207+F218+F229+F240+F251+F262+F273+F284+F295+F306+F317+F328</f>
        <v>6973.29</v>
      </c>
      <c r="G339" s="38" t="n">
        <f aca="false">+G9+G20+G31+G42+G53+G64+G75+G86+G97+G108+G119+G130+G141+G152+G163+G174+G185+G196+G207+G218+G229+G240+G251+G262+G273+G284+G295+G306+G317+G328</f>
        <v>1872.35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88.87</v>
      </c>
      <c r="K339" s="38" t="n">
        <f aca="false">+K9+K20+K31+K42+K53+K64+K75+K86+K97+K108+K119+K130+K141+K152+K163+K174+K185+K196+K207+K218+K229+K240+K251+K262+K273+K284+K295+K306+K317+K328</f>
        <v>5.33</v>
      </c>
      <c r="L339" s="38" t="n">
        <f aca="false">+L9+L20+L31+L42+L53+L64+L75+L86+L97+L108+L119+L130+L141+L152+L163+L174+L185+L196+L207+L218+L229+L240+L251+L262+L273+L284+L295+L306+L317+L328</f>
        <v>10517.36</v>
      </c>
      <c r="M339" s="39" t="n">
        <f aca="false">SUM(E339:L339)</f>
        <v>23956.67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12490.08</v>
      </c>
      <c r="F340" s="38" t="n">
        <f aca="false">+F10+F21+F32+F43+F54+F65+F76+F87+F98+F109+F120+F131+F142+F153+F164+F175+F186+F197+F208+F219+F230+F241+F252+F263+F274+F285+F296+F307+F318+F329</f>
        <v>7744.15</v>
      </c>
      <c r="G340" s="38" t="n">
        <f aca="false">+G10+G21+G32+G43+G54+G65+G76+G87+G98+G109+G120+G131+G142+G153+G164+G175+G186+G197+G208+G219+G230+G241+G252+G263+G274+G285+G296+G307+G318+G329</f>
        <v>5755.33</v>
      </c>
      <c r="H340" s="38" t="n">
        <f aca="false">+H10+H21+H32+H43+H54+H65+H76+H87+H98+H109+H120+H131+H142+H153+H164+H175+H186+H197+H208+H219+H230+H241+H252+H263+H274+H285+H296+H307+H318+H329</f>
        <v>2330.64</v>
      </c>
      <c r="I340" s="38" t="n">
        <f aca="false">+I10+I21+I32+I43+I54+I65+I76+I87+I98+I109+I120+I131+I142+I153+I164+I175+I186+I197+I208+I219+I230+I241+I252+I263+I274+I285+I296+I307+I318+I329</f>
        <v>833.58</v>
      </c>
      <c r="J340" s="38" t="n">
        <f aca="false">+J10+J21+J32+J43+J54+J65+J76+J87+J98+J109+J120+J131+J142+J153+J164+J175+J186+J197+J208+J219+J230+J241+J252+J263+J274+J285+J296+J307+J318+J329</f>
        <v>822.19</v>
      </c>
      <c r="K340" s="38" t="n">
        <f aca="false">+K10+K21+K32+K43+K54+K65+K76+K87+K98+K109+K120+K131+K142+K153+K164+K175+K186+K197+K208+K219+K230+K241+K252+K263+K274+K285+K296+K307+K318+K329</f>
        <v>783.01</v>
      </c>
      <c r="L340" s="38" t="n">
        <f aca="false">+L10+L21+L32+L43+L54+L65+L76+L87+L98+L109+L120+L131+L142+L153+L164+L175+L186+L197+L208+L219+L230+L241+L252+L263+L274+L285+L296+L307+L318+L329</f>
        <v>266.09</v>
      </c>
      <c r="M340" s="39" t="n">
        <f aca="false">SUM(E340:L340)</f>
        <v>31025.07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95483.48</v>
      </c>
      <c r="F345" s="40" t="n">
        <f aca="false">SUM(F336:F344)</f>
        <v>89774.71</v>
      </c>
      <c r="G345" s="40" t="n">
        <f aca="false">SUM(G336:G344)</f>
        <v>66634.99</v>
      </c>
      <c r="H345" s="40" t="n">
        <f aca="false">SUM(H336:H344)</f>
        <v>37118.74</v>
      </c>
      <c r="I345" s="40" t="n">
        <f aca="false">SUM(I336:I344)</f>
        <v>53747.75</v>
      </c>
      <c r="J345" s="40" t="n">
        <f aca="false">SUM(J336:J344)</f>
        <v>28610.19</v>
      </c>
      <c r="K345" s="40" t="n">
        <f aca="false">SUM(K336:K344)</f>
        <v>33703.07</v>
      </c>
      <c r="L345" s="40" t="n">
        <f aca="false">SUM(L336:L344)</f>
        <v>132997.99</v>
      </c>
      <c r="M345" s="40" t="n">
        <f aca="false">SUM(E345:L345)</f>
        <v>538070.92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D103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3927.47</v>
      </c>
      <c r="F6" s="14" t="n">
        <v>4030.22</v>
      </c>
      <c r="G6" s="14" t="n">
        <v>3593.38</v>
      </c>
      <c r="H6" s="14" t="n">
        <v>2018.85</v>
      </c>
      <c r="I6" s="14" t="n">
        <v>1429.75</v>
      </c>
      <c r="J6" s="14" t="n">
        <v>807.78</v>
      </c>
      <c r="K6" s="14" t="n">
        <v>850.38</v>
      </c>
      <c r="L6" s="14" t="n">
        <v>2604.61</v>
      </c>
      <c r="M6" s="11" t="n">
        <f aca="false">SUM(E6:L6)</f>
        <v>19262.44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08520.6</v>
      </c>
      <c r="F7" s="14" t="n">
        <v>53641.71</v>
      </c>
      <c r="G7" s="14" t="n">
        <v>17307.9</v>
      </c>
      <c r="H7" s="14" t="n">
        <v>4609.67</v>
      </c>
      <c r="I7" s="14" t="n">
        <v>4362.6</v>
      </c>
      <c r="J7" s="14" t="n">
        <v>3270.77</v>
      </c>
      <c r="K7" s="14" t="n">
        <v>9180.81</v>
      </c>
      <c r="L7" s="14" t="n">
        <v>10272.49</v>
      </c>
      <c r="M7" s="11" t="n">
        <f aca="false">SUM(E7:L7)</f>
        <v>311166.55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5372.17</v>
      </c>
      <c r="F9" s="14" t="n">
        <v>718.06</v>
      </c>
      <c r="G9" s="14" t="n">
        <v>1019.16</v>
      </c>
      <c r="H9" s="14" t="n">
        <v>0</v>
      </c>
      <c r="I9" s="14" t="n">
        <v>0</v>
      </c>
      <c r="J9" s="14" t="n">
        <v>0</v>
      </c>
      <c r="K9" s="14" t="n">
        <v>180.73</v>
      </c>
      <c r="L9" s="14" t="n">
        <v>1468.03</v>
      </c>
      <c r="M9" s="11" t="n">
        <f aca="false">SUM(E9:L9)</f>
        <v>8758.15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9930.75</v>
      </c>
      <c r="F10" s="14" t="n">
        <v>2844.45</v>
      </c>
      <c r="G10" s="14" t="n">
        <v>2793.99</v>
      </c>
      <c r="H10" s="14" t="n">
        <v>1436.04</v>
      </c>
      <c r="I10" s="14" t="n">
        <v>1388.4</v>
      </c>
      <c r="J10" s="14" t="n">
        <v>1116.92</v>
      </c>
      <c r="K10" s="14" t="n">
        <v>1116.92</v>
      </c>
      <c r="L10" s="14" t="n">
        <v>3965.84</v>
      </c>
      <c r="M10" s="11" t="n">
        <f aca="false">SUM(E10:L10)</f>
        <v>24593.31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27750.99</v>
      </c>
      <c r="F15" s="11" t="n">
        <f aca="false">SUM(F6:F14)</f>
        <v>61234.44</v>
      </c>
      <c r="G15" s="11" t="n">
        <f aca="false">SUM(G6:G14)</f>
        <v>24714.43</v>
      </c>
      <c r="H15" s="11" t="n">
        <f aca="false">SUM(H6:H14)</f>
        <v>8064.56</v>
      </c>
      <c r="I15" s="11" t="n">
        <f aca="false">SUM(I6:I14)</f>
        <v>7180.75</v>
      </c>
      <c r="J15" s="11" t="n">
        <f aca="false">SUM(J6:J14)</f>
        <v>5195.47</v>
      </c>
      <c r="K15" s="11" t="n">
        <f aca="false">SUM(K6:K14)</f>
        <v>11328.84</v>
      </c>
      <c r="L15" s="11" t="n">
        <f aca="false">SUM(L6:L14)</f>
        <v>18310.97</v>
      </c>
      <c r="M15" s="11" t="n">
        <f aca="false">SUM(E15:L15)</f>
        <v>363780.4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1021.17</v>
      </c>
      <c r="F17" s="14" t="n">
        <v>919.16</v>
      </c>
      <c r="G17" s="14" t="n">
        <v>670.24</v>
      </c>
      <c r="H17" s="14" t="n">
        <v>451.85</v>
      </c>
      <c r="I17" s="14" t="n">
        <v>222.58</v>
      </c>
      <c r="J17" s="14" t="n">
        <v>210.49</v>
      </c>
      <c r="K17" s="14" t="n">
        <v>270.63</v>
      </c>
      <c r="L17" s="14" t="n">
        <v>2627.71</v>
      </c>
      <c r="M17" s="11" t="n">
        <f aca="false">SUM(E17:L17)</f>
        <v>6393.83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2117.37</v>
      </c>
      <c r="F18" s="14" t="n">
        <v>138.02</v>
      </c>
      <c r="G18" s="14" t="n">
        <v>138.0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2393.41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1670.04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1670.04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3923.5</v>
      </c>
      <c r="F21" s="14" t="n">
        <v>1371.21</v>
      </c>
      <c r="G21" s="14" t="n">
        <v>498.14</v>
      </c>
      <c r="H21" s="14" t="n">
        <v>256.36</v>
      </c>
      <c r="I21" s="14" t="n">
        <v>204.56</v>
      </c>
      <c r="J21" s="14" t="n">
        <v>159.56</v>
      </c>
      <c r="K21" s="14" t="n">
        <v>159.56</v>
      </c>
      <c r="L21" s="14" t="n">
        <v>126.58</v>
      </c>
      <c r="M21" s="11" t="n">
        <f aca="false">SUM(E21:L21)</f>
        <v>6699.47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8732.08</v>
      </c>
      <c r="F26" s="11" t="n">
        <f aca="false">SUM(F17:F25)</f>
        <v>2428.39</v>
      </c>
      <c r="G26" s="11" t="n">
        <f aca="false">SUM(G17:G25)</f>
        <v>1306.4</v>
      </c>
      <c r="H26" s="11" t="n">
        <f aca="false">SUM(H17:H25)</f>
        <v>708.21</v>
      </c>
      <c r="I26" s="11" t="n">
        <f aca="false">SUM(I17:I25)</f>
        <v>427.14</v>
      </c>
      <c r="J26" s="11" t="n">
        <f aca="false">SUM(J17:J25)</f>
        <v>370.05</v>
      </c>
      <c r="K26" s="11" t="n">
        <f aca="false">SUM(K17:K25)</f>
        <v>430.19</v>
      </c>
      <c r="L26" s="11" t="n">
        <f aca="false">SUM(L17:L25)</f>
        <v>2754.29</v>
      </c>
      <c r="M26" s="11" t="n">
        <f aca="false">SUM(E26:L26)</f>
        <v>17156.75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-9227.01</v>
      </c>
      <c r="F94" s="14" t="n">
        <v>30.07</v>
      </c>
      <c r="G94" s="14" t="n">
        <v>30.07</v>
      </c>
      <c r="H94" s="14" t="n">
        <v>30.07</v>
      </c>
      <c r="I94" s="14" t="n">
        <v>30.07</v>
      </c>
      <c r="J94" s="14" t="n">
        <v>30.07</v>
      </c>
      <c r="K94" s="14" t="n">
        <v>30.07</v>
      </c>
      <c r="L94" s="14" t="n">
        <v>30.07</v>
      </c>
      <c r="M94" s="11" t="n">
        <f aca="false">SUM(E94:L94)</f>
        <v>-9016.52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171.89</v>
      </c>
      <c r="F95" s="14" t="n">
        <v>168.11</v>
      </c>
      <c r="G95" s="14" t="n">
        <v>176.93</v>
      </c>
      <c r="H95" s="14" t="n">
        <v>183.23</v>
      </c>
      <c r="I95" s="14" t="n">
        <v>170.63</v>
      </c>
      <c r="J95" s="14" t="n">
        <v>233.63</v>
      </c>
      <c r="K95" s="14" t="n">
        <v>226.07</v>
      </c>
      <c r="L95" s="14" t="n">
        <v>632.64</v>
      </c>
      <c r="M95" s="11" t="n">
        <f aca="false">SUM(E95:L95)</f>
        <v>1963.13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-448.86</v>
      </c>
      <c r="F97" s="14" t="n">
        <v>0</v>
      </c>
      <c r="G97" s="14" t="n">
        <v>0</v>
      </c>
      <c r="H97" s="14" t="n">
        <v>0</v>
      </c>
      <c r="I97" s="14" t="n">
        <v>180.73</v>
      </c>
      <c r="J97" s="14" t="n">
        <v>0</v>
      </c>
      <c r="K97" s="14" t="n">
        <v>241.22</v>
      </c>
      <c r="L97" s="14" t="n">
        <v>976.44</v>
      </c>
      <c r="M97" s="11" t="n">
        <f aca="false">SUM(E97:L97)</f>
        <v>949.53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478.68</v>
      </c>
      <c r="F98" s="14" t="n">
        <v>478.68</v>
      </c>
      <c r="G98" s="14" t="n">
        <v>354.55</v>
      </c>
      <c r="H98" s="14" t="n">
        <v>319.12</v>
      </c>
      <c r="I98" s="14" t="n">
        <v>217.13</v>
      </c>
      <c r="J98" s="14" t="n">
        <v>159.56</v>
      </c>
      <c r="K98" s="14" t="n">
        <v>225.03</v>
      </c>
      <c r="L98" s="14" t="n">
        <v>2050.06</v>
      </c>
      <c r="M98" s="11" t="n">
        <f aca="false">SUM(E98:L98)</f>
        <v>4282.81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-9025.3</v>
      </c>
      <c r="F103" s="11" t="n">
        <f aca="false">SUM(F94:F102)</f>
        <v>676.86</v>
      </c>
      <c r="G103" s="11" t="n">
        <f aca="false">SUM(G94:G102)</f>
        <v>561.55</v>
      </c>
      <c r="H103" s="11" t="n">
        <f aca="false">SUM(H94:H102)</f>
        <v>532.42</v>
      </c>
      <c r="I103" s="11" t="n">
        <f aca="false">SUM(I94:I102)</f>
        <v>598.56</v>
      </c>
      <c r="J103" s="11" t="n">
        <f aca="false">SUM(J94:J102)</f>
        <v>423.26</v>
      </c>
      <c r="K103" s="11" t="n">
        <f aca="false">SUM(K94:K102)</f>
        <v>722.39</v>
      </c>
      <c r="L103" s="11" t="n">
        <f aca="false">SUM(L94:L102)</f>
        <v>3689.21</v>
      </c>
      <c r="M103" s="11" t="n">
        <f aca="false">SUM(E103:L103)</f>
        <v>-1821.05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1029.47</v>
      </c>
      <c r="F105" s="14" t="n">
        <v>499.65</v>
      </c>
      <c r="G105" s="14" t="n">
        <v>332.74</v>
      </c>
      <c r="H105" s="14" t="n">
        <v>153.13</v>
      </c>
      <c r="I105" s="14" t="n">
        <v>163.59</v>
      </c>
      <c r="J105" s="14" t="n">
        <v>166.81</v>
      </c>
      <c r="K105" s="14" t="n">
        <v>171.64</v>
      </c>
      <c r="L105" s="14" t="n">
        <v>351.33</v>
      </c>
      <c r="M105" s="11" t="n">
        <f aca="false">SUM(E105:L105)</f>
        <v>2868.36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-786.460000000001</v>
      </c>
      <c r="F106" s="14" t="n">
        <v>1145.25</v>
      </c>
      <c r="G106" s="14" t="n">
        <v>455.66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814.449999999999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6.66</v>
      </c>
      <c r="K107" s="14" t="n">
        <v>0</v>
      </c>
      <c r="L107" s="14" t="n">
        <v>0</v>
      </c>
      <c r="M107" s="11" t="n">
        <f aca="false">SUM(E107:L107)</f>
        <v>6.66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427.67</v>
      </c>
      <c r="F108" s="14" t="n">
        <v>180.73</v>
      </c>
      <c r="G108" s="14" t="n">
        <v>361.46</v>
      </c>
      <c r="H108" s="14" t="n">
        <v>180.73</v>
      </c>
      <c r="I108" s="14" t="n">
        <v>180.73</v>
      </c>
      <c r="J108" s="14" t="n">
        <v>361.46</v>
      </c>
      <c r="K108" s="14" t="n">
        <v>130.05</v>
      </c>
      <c r="L108" s="14" t="n">
        <v>0</v>
      </c>
      <c r="M108" s="11" t="n">
        <f aca="false">SUM(E108:L108)</f>
        <v>1822.83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1267.78</v>
      </c>
      <c r="F109" s="14" t="n">
        <v>159.56</v>
      </c>
      <c r="G109" s="14" t="n">
        <v>159.56</v>
      </c>
      <c r="H109" s="14" t="n">
        <v>159.56</v>
      </c>
      <c r="I109" s="14" t="n">
        <v>159.56</v>
      </c>
      <c r="J109" s="14" t="n">
        <v>159.56</v>
      </c>
      <c r="K109" s="14" t="n">
        <v>159.56</v>
      </c>
      <c r="L109" s="14" t="n">
        <v>319.12</v>
      </c>
      <c r="M109" s="11" t="n">
        <f aca="false">SUM(E109:L109)</f>
        <v>2544.26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1938.46</v>
      </c>
      <c r="F114" s="11" t="n">
        <f aca="false">SUM(F105:F113)</f>
        <v>1985.19</v>
      </c>
      <c r="G114" s="11" t="n">
        <f aca="false">SUM(G105:G113)</f>
        <v>1309.42</v>
      </c>
      <c r="H114" s="11" t="n">
        <f aca="false">SUM(H105:H113)</f>
        <v>493.42</v>
      </c>
      <c r="I114" s="11" t="n">
        <f aca="false">SUM(I105:I113)</f>
        <v>503.88</v>
      </c>
      <c r="J114" s="11" t="n">
        <f aca="false">SUM(J105:J113)</f>
        <v>694.49</v>
      </c>
      <c r="K114" s="11" t="n">
        <f aca="false">SUM(K105:K113)</f>
        <v>461.25</v>
      </c>
      <c r="L114" s="11" t="n">
        <f aca="false">SUM(L105:L113)</f>
        <v>670.45</v>
      </c>
      <c r="M114" s="11" t="n">
        <f aca="false">SUM(E114:L114)</f>
        <v>8056.56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-3248.9</v>
      </c>
      <c r="F116" s="42" t="n">
        <f aca="false">+F6+F17+F28+F39+F50+F61+F72+F83+F94+F105</f>
        <v>5479.1</v>
      </c>
      <c r="G116" s="42" t="n">
        <f aca="false">+G6+G17+G28+G39+G50+G61+G72+G83+G94+G105</f>
        <v>4626.43</v>
      </c>
      <c r="H116" s="42" t="n">
        <f aca="false">+H6+H17+H28+H39+H50+H61+H72+H83+H94+H105</f>
        <v>2653.9</v>
      </c>
      <c r="I116" s="42" t="n">
        <f aca="false">+I6+I17+I28+I39+I50+I61+I72+I83+I94+I105</f>
        <v>1845.99</v>
      </c>
      <c r="J116" s="42" t="n">
        <f aca="false">+J6+J17+J28+J39+J50+J61+J72+J83+J94+J105</f>
        <v>1215.15</v>
      </c>
      <c r="K116" s="42" t="n">
        <f aca="false">+K6+K17+K28+K39+K50+K61+K72+K83+K94+K105</f>
        <v>1322.72</v>
      </c>
      <c r="L116" s="42" t="n">
        <f aca="false">+L6+L17+L28+L39+L50+L61+L72+L83+L94+L105</f>
        <v>5613.72</v>
      </c>
      <c r="M116" s="43" t="n">
        <f aca="false">SUM(E116:L116)</f>
        <v>19508.11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210023.4</v>
      </c>
      <c r="F117" s="42" t="n">
        <f aca="false">+F7+F18+F29+F40+F51+F62+F73+F84+F95+F106</f>
        <v>55093.09</v>
      </c>
      <c r="G117" s="42" t="n">
        <f aca="false">+G7+G18+G29+G40+G51+G62+G73+G84+G95+G106</f>
        <v>18078.51</v>
      </c>
      <c r="H117" s="42" t="n">
        <f aca="false">+H7+H18+H29+H40+H51+H62+H73+H84+H95+H106</f>
        <v>4792.9</v>
      </c>
      <c r="I117" s="42" t="n">
        <f aca="false">+I7+I18+I29+I40+I51+I62+I73+I84+I95+I106</f>
        <v>4533.23</v>
      </c>
      <c r="J117" s="42" t="n">
        <f aca="false">+J7+J18+J29+J40+J51+J62+J73+J84+J95+J106</f>
        <v>3504.4</v>
      </c>
      <c r="K117" s="42" t="n">
        <f aca="false">+K7+K18+K29+K40+K51+K62+K73+K84+K95+K106</f>
        <v>9406.88</v>
      </c>
      <c r="L117" s="42" t="n">
        <f aca="false">+L7+L18+L29+L40+L51+L62+L73+L84+L95+L106</f>
        <v>10905.13</v>
      </c>
      <c r="M117" s="43" t="n">
        <f aca="false">SUM(E117:L117)</f>
        <v>316337.54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0</v>
      </c>
      <c r="G118" s="42" t="n">
        <f aca="false">+G8+G19+G30+G41+G52+G63+G74+G85+G96+G107</f>
        <v>0</v>
      </c>
      <c r="H118" s="42" t="n">
        <f aca="false">+H8+H19+H30+H41+H52+H63+H74+H85+H96+H107</f>
        <v>0</v>
      </c>
      <c r="I118" s="42" t="n">
        <f aca="false">+I8+I19+I30+I41+I52+I63+I74+I85+I96+I107</f>
        <v>0</v>
      </c>
      <c r="J118" s="42" t="n">
        <f aca="false">+J8+J19+J30+J41+J52+J63+J74+J85+J96+J107</f>
        <v>6.66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6.66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7021.02</v>
      </c>
      <c r="F119" s="42" t="n">
        <f aca="false">+F9+F20+F31+F42+F53+F64+F75+F86+F97+F108</f>
        <v>898.79</v>
      </c>
      <c r="G119" s="42" t="n">
        <f aca="false">+G9+G20+G31+G42+G53+G64+G75+G86+G97+G108</f>
        <v>1380.62</v>
      </c>
      <c r="H119" s="42" t="n">
        <f aca="false">+H9+H20+H31+H42+H53+H64+H75+H86+H97+H108</f>
        <v>180.73</v>
      </c>
      <c r="I119" s="42" t="n">
        <f aca="false">+I9+I20+I31+I42+I53+I64+I75+I86+I97+I108</f>
        <v>361.46</v>
      </c>
      <c r="J119" s="42" t="n">
        <f aca="false">+J9+J20+J31+J42+J53+J64+J75+J86+J97+J108</f>
        <v>361.46</v>
      </c>
      <c r="K119" s="42" t="n">
        <f aca="false">+K9+K20+K31+K42+K53+K64+K75+K86+K97+K108</f>
        <v>552</v>
      </c>
      <c r="L119" s="42" t="n">
        <f aca="false">+L9+L20+L31+L42+L53+L64+L75+L86+L97+L108</f>
        <v>2444.47</v>
      </c>
      <c r="M119" s="43" t="n">
        <f aca="false">SUM(E119:L119)</f>
        <v>13200.55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15600.71</v>
      </c>
      <c r="F120" s="42" t="n">
        <f aca="false">+F10+F21+F32+F43+F54+F65+F76+F87+F98+F109</f>
        <v>4853.9</v>
      </c>
      <c r="G120" s="42" t="n">
        <f aca="false">+G10+G21+G32+G43+G54+G65+G76+G87+G98+G109</f>
        <v>3806.24</v>
      </c>
      <c r="H120" s="42" t="n">
        <f aca="false">+H10+H21+H32+H43+H54+H65+H76+H87+H98+H109</f>
        <v>2171.08</v>
      </c>
      <c r="I120" s="42" t="n">
        <f aca="false">+I10+I21+I32+I43+I54+I65+I76+I87+I98+I109</f>
        <v>1969.65</v>
      </c>
      <c r="J120" s="42" t="n">
        <f aca="false">+J10+J21+J32+J43+J54+J65+J76+J87+J98+J109</f>
        <v>1595.6</v>
      </c>
      <c r="K120" s="42" t="n">
        <f aca="false">+K10+K21+K32+K43+K54+K65+K76+K87+K98+K109</f>
        <v>1661.07</v>
      </c>
      <c r="L120" s="42" t="n">
        <f aca="false">+L10+L21+L32+L43+L54+L65+L76+L87+L98+L109</f>
        <v>6461.6</v>
      </c>
      <c r="M120" s="43" t="n">
        <f aca="false">SUM(E120:L120)</f>
        <v>38119.85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29396.23</v>
      </c>
      <c r="F125" s="43" t="n">
        <f aca="false">SUM(F116:F124)</f>
        <v>66324.88</v>
      </c>
      <c r="G125" s="43" t="n">
        <f aca="false">SUM(G116:G124)</f>
        <v>27891.8</v>
      </c>
      <c r="H125" s="43" t="n">
        <f aca="false">SUM(H116:H124)</f>
        <v>9798.61</v>
      </c>
      <c r="I125" s="43" t="n">
        <f aca="false">SUM(I116:I124)</f>
        <v>8710.33</v>
      </c>
      <c r="J125" s="43" t="n">
        <f aca="false">SUM(J116:J124)</f>
        <v>6683.27</v>
      </c>
      <c r="K125" s="43" t="n">
        <f aca="false">SUM(K116:K124)</f>
        <v>12942.67</v>
      </c>
      <c r="L125" s="43" t="n">
        <f aca="false">SUM(L116:L124)</f>
        <v>25424.92</v>
      </c>
      <c r="M125" s="43" t="n">
        <f aca="false">SUM(E125:L125)</f>
        <v>387172.71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D38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8576.85999999999</v>
      </c>
      <c r="F6" s="14" t="n">
        <v>11547.06</v>
      </c>
      <c r="G6" s="14" t="n">
        <v>8558.38999999999</v>
      </c>
      <c r="H6" s="14" t="n">
        <v>7468.01999999999</v>
      </c>
      <c r="I6" s="14" t="n">
        <v>5784.95</v>
      </c>
      <c r="J6" s="14" t="n">
        <v>5893.18</v>
      </c>
      <c r="K6" s="14" t="n">
        <v>7232.9</v>
      </c>
      <c r="L6" s="14" t="n">
        <v>65865.73</v>
      </c>
      <c r="M6" s="11" t="n">
        <f aca="false">SUM(E6:L6)</f>
        <v>120927.09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-3122.74</v>
      </c>
      <c r="F7" s="14" t="n">
        <v>4004.32</v>
      </c>
      <c r="G7" s="14" t="n">
        <v>5185.32</v>
      </c>
      <c r="H7" s="14" t="n">
        <v>1264.46</v>
      </c>
      <c r="I7" s="14" t="n">
        <v>490.29</v>
      </c>
      <c r="J7" s="14" t="n">
        <v>404.67</v>
      </c>
      <c r="K7" s="14" t="n">
        <v>453.46</v>
      </c>
      <c r="L7" s="14" t="n">
        <v>3834.92</v>
      </c>
      <c r="M7" s="11" t="n">
        <f aca="false">SUM(E7:L7)</f>
        <v>12514.7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-2388.18</v>
      </c>
      <c r="F9" s="14" t="n">
        <v>11331.19</v>
      </c>
      <c r="G9" s="14" t="n">
        <v>2567.9</v>
      </c>
      <c r="H9" s="14" t="n">
        <v>3249.24</v>
      </c>
      <c r="I9" s="14" t="n">
        <v>2318.22</v>
      </c>
      <c r="J9" s="14" t="n">
        <v>2600.36</v>
      </c>
      <c r="K9" s="14" t="n">
        <v>7954.71</v>
      </c>
      <c r="L9" s="14" t="n">
        <v>38131.09</v>
      </c>
      <c r="M9" s="11" t="n">
        <f aca="false">SUM(E9:L9)</f>
        <v>65764.53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-7672.03999999999</v>
      </c>
      <c r="F10" s="14" t="n">
        <v>7283.65</v>
      </c>
      <c r="G10" s="14" t="n">
        <v>5550.05</v>
      </c>
      <c r="H10" s="14" t="n">
        <v>4746.03</v>
      </c>
      <c r="I10" s="14" t="n">
        <v>3848.51</v>
      </c>
      <c r="J10" s="14" t="n">
        <v>3637.29</v>
      </c>
      <c r="K10" s="14" t="n">
        <v>5058.61</v>
      </c>
      <c r="L10" s="14" t="n">
        <v>51589.61</v>
      </c>
      <c r="M10" s="11" t="n">
        <f aca="false">SUM(E10:L10)</f>
        <v>74041.71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-4606.1</v>
      </c>
      <c r="F15" s="11" t="n">
        <f aca="false">SUM(F6:F14)</f>
        <v>34166.22</v>
      </c>
      <c r="G15" s="11" t="n">
        <f aca="false">SUM(G6:G14)</f>
        <v>21861.66</v>
      </c>
      <c r="H15" s="11" t="n">
        <f aca="false">SUM(H6:H14)</f>
        <v>16727.75</v>
      </c>
      <c r="I15" s="11" t="n">
        <f aca="false">SUM(I6:I14)</f>
        <v>12441.97</v>
      </c>
      <c r="J15" s="11" t="n">
        <f aca="false">SUM(J6:J14)</f>
        <v>12535.5</v>
      </c>
      <c r="K15" s="11" t="n">
        <f aca="false">SUM(K6:K14)</f>
        <v>20699.68</v>
      </c>
      <c r="L15" s="11" t="n">
        <f aca="false">SUM(L6:L14)</f>
        <v>159421.35</v>
      </c>
      <c r="M15" s="11" t="n">
        <f aca="false">SUM(E15:L15)</f>
        <v>273248.03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1109.17999999999</v>
      </c>
      <c r="F17" s="14" t="n">
        <v>20780.33</v>
      </c>
      <c r="G17" s="14" t="n">
        <v>20919.22</v>
      </c>
      <c r="H17" s="14" t="n">
        <v>32636.3</v>
      </c>
      <c r="I17" s="14" t="n">
        <v>22373.9</v>
      </c>
      <c r="J17" s="14" t="n">
        <v>19053.46</v>
      </c>
      <c r="K17" s="14" t="n">
        <v>21703.92</v>
      </c>
      <c r="L17" s="14" t="n">
        <v>202173.07</v>
      </c>
      <c r="M17" s="11" t="n">
        <f aca="false">SUM(E17:L17)</f>
        <v>340749.38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13609.08</v>
      </c>
      <c r="F18" s="14" t="n">
        <v>1462.28</v>
      </c>
      <c r="G18" s="14" t="n">
        <v>3327.5</v>
      </c>
      <c r="H18" s="14" t="n">
        <v>1624.4</v>
      </c>
      <c r="I18" s="14" t="n">
        <v>6981.09</v>
      </c>
      <c r="J18" s="14" t="n">
        <v>1186.94</v>
      </c>
      <c r="K18" s="14" t="n">
        <v>1091.56</v>
      </c>
      <c r="L18" s="14" t="n">
        <v>20058.85</v>
      </c>
      <c r="M18" s="11" t="n">
        <f aca="false">SUM(E18:L18)</f>
        <v>49341.7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2496.50000000001</v>
      </c>
      <c r="F20" s="14" t="n">
        <v>8750.96999999999</v>
      </c>
      <c r="G20" s="14" t="n">
        <v>9246.48</v>
      </c>
      <c r="H20" s="14" t="n">
        <v>8529.40999999999</v>
      </c>
      <c r="I20" s="14" t="n">
        <v>8218.11</v>
      </c>
      <c r="J20" s="14" t="n">
        <v>8025.81</v>
      </c>
      <c r="K20" s="14" t="n">
        <v>9966.8</v>
      </c>
      <c r="L20" s="14" t="n">
        <v>88000.99</v>
      </c>
      <c r="M20" s="11" t="n">
        <f aca="false">SUM(E20:L20)</f>
        <v>143235.07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11467.99</v>
      </c>
      <c r="F21" s="14" t="n">
        <v>17296.12</v>
      </c>
      <c r="G21" s="14" t="n">
        <v>20534.64</v>
      </c>
      <c r="H21" s="14" t="n">
        <v>22195.53</v>
      </c>
      <c r="I21" s="14" t="n">
        <v>19853.62</v>
      </c>
      <c r="J21" s="14" t="n">
        <v>17623.37</v>
      </c>
      <c r="K21" s="14" t="n">
        <v>16178.57</v>
      </c>
      <c r="L21" s="14" t="n">
        <v>156795.67</v>
      </c>
      <c r="M21" s="11" t="n">
        <f aca="false">SUM(E21:L21)</f>
        <v>281945.51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28682.75</v>
      </c>
      <c r="F26" s="11" t="n">
        <f aca="false">SUM(F17:F25)</f>
        <v>48289.7</v>
      </c>
      <c r="G26" s="11" t="n">
        <f aca="false">SUM(G17:G25)</f>
        <v>54027.84</v>
      </c>
      <c r="H26" s="11" t="n">
        <f aca="false">SUM(H17:H25)</f>
        <v>64985.64</v>
      </c>
      <c r="I26" s="11" t="n">
        <f aca="false">SUM(I17:I25)</f>
        <v>57426.72</v>
      </c>
      <c r="J26" s="11" t="n">
        <f aca="false">SUM(J17:J25)</f>
        <v>45889.58</v>
      </c>
      <c r="K26" s="11" t="n">
        <f aca="false">SUM(K17:K25)</f>
        <v>48940.85</v>
      </c>
      <c r="L26" s="11" t="n">
        <f aca="false">SUM(L17:L25)</f>
        <v>467028.58</v>
      </c>
      <c r="M26" s="11" t="n">
        <f aca="false">SUM(E26:L26)</f>
        <v>815271.66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-107916.79</v>
      </c>
      <c r="F28" s="14" t="n">
        <v>3701.28</v>
      </c>
      <c r="G28" s="14" t="n">
        <v>2255.59</v>
      </c>
      <c r="H28" s="14" t="n">
        <v>1416.15</v>
      </c>
      <c r="I28" s="14" t="n">
        <v>953.85</v>
      </c>
      <c r="J28" s="14" t="n">
        <v>768.23</v>
      </c>
      <c r="K28" s="14" t="n">
        <v>579.3</v>
      </c>
      <c r="L28" s="14" t="n">
        <v>2480.85</v>
      </c>
      <c r="M28" s="11" t="n">
        <f aca="false">SUM(E28:L28)</f>
        <v>-95761.54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-15168.01</v>
      </c>
      <c r="F29" s="14" t="n">
        <v>6138.17</v>
      </c>
      <c r="G29" s="14" t="n">
        <v>2794.04</v>
      </c>
      <c r="H29" s="14" t="n">
        <v>2871.45</v>
      </c>
      <c r="I29" s="14" t="n">
        <v>995.29</v>
      </c>
      <c r="J29" s="14" t="n">
        <v>1111.08</v>
      </c>
      <c r="K29" s="14" t="n">
        <v>1032.17</v>
      </c>
      <c r="L29" s="14" t="n">
        <v>2246.13</v>
      </c>
      <c r="M29" s="11" t="n">
        <f aca="false">SUM(E29:L29)</f>
        <v>2020.32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50345.44</v>
      </c>
      <c r="F31" s="14" t="n">
        <v>4927.89</v>
      </c>
      <c r="G31" s="14" t="n">
        <v>1745.16</v>
      </c>
      <c r="H31" s="14" t="n">
        <v>687.74</v>
      </c>
      <c r="I31" s="14" t="n">
        <v>194.99</v>
      </c>
      <c r="J31" s="14" t="n">
        <v>440</v>
      </c>
      <c r="K31" s="14" t="n">
        <v>361.46</v>
      </c>
      <c r="L31" s="14" t="n">
        <v>757.13</v>
      </c>
      <c r="M31" s="11" t="n">
        <f aca="false">SUM(E31:L31)</f>
        <v>-41231.07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86000.16</v>
      </c>
      <c r="F32" s="14" t="n">
        <v>5927.9</v>
      </c>
      <c r="G32" s="14" t="n">
        <v>3021.3</v>
      </c>
      <c r="H32" s="14" t="n">
        <v>1800.73</v>
      </c>
      <c r="I32" s="14" t="n">
        <v>1595.6</v>
      </c>
      <c r="J32" s="14" t="n">
        <v>1519.84</v>
      </c>
      <c r="K32" s="14" t="n">
        <v>1403.74</v>
      </c>
      <c r="L32" s="14" t="n">
        <v>5337.01</v>
      </c>
      <c r="M32" s="11" t="n">
        <f aca="false">SUM(E32:L32)</f>
        <v>-65394.0399999999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59430.4</v>
      </c>
      <c r="F37" s="11" t="n">
        <f aca="false">SUM(F28:F36)</f>
        <v>20695.24</v>
      </c>
      <c r="G37" s="11" t="n">
        <f aca="false">SUM(G28:G36)</f>
        <v>9816.09</v>
      </c>
      <c r="H37" s="11" t="n">
        <f aca="false">SUM(H28:H36)</f>
        <v>6776.07</v>
      </c>
      <c r="I37" s="11" t="n">
        <f aca="false">SUM(I28:I36)</f>
        <v>3739.73</v>
      </c>
      <c r="J37" s="11" t="n">
        <f aca="false">SUM(J28:J36)</f>
        <v>3839.15</v>
      </c>
      <c r="K37" s="11" t="n">
        <f aca="false">SUM(K28:K36)</f>
        <v>3376.67</v>
      </c>
      <c r="L37" s="11" t="n">
        <f aca="false">SUM(L28:L36)</f>
        <v>10821.12</v>
      </c>
      <c r="M37" s="11" t="n">
        <f aca="false">SUM(E37:L37)</f>
        <v>-200366.33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-189072</v>
      </c>
      <c r="F39" s="14" t="n">
        <v>10233.94</v>
      </c>
      <c r="G39" s="14" t="n">
        <v>6002.67</v>
      </c>
      <c r="H39" s="14" t="n">
        <v>4374.24</v>
      </c>
      <c r="I39" s="14" t="n">
        <v>3639.59</v>
      </c>
      <c r="J39" s="14" t="n">
        <v>2526.72</v>
      </c>
      <c r="K39" s="14" t="n">
        <v>2218.15</v>
      </c>
      <c r="L39" s="14" t="n">
        <v>16206.46</v>
      </c>
      <c r="M39" s="11" t="n">
        <f aca="false">SUM(E39:L39)</f>
        <v>-143870.23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2973.01</v>
      </c>
      <c r="F40" s="14" t="n">
        <v>0</v>
      </c>
      <c r="G40" s="14" t="n">
        <v>0</v>
      </c>
      <c r="H40" s="14" t="n">
        <v>7.29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-22965.72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-275255.67</v>
      </c>
      <c r="F42" s="14" t="n">
        <v>10844.33</v>
      </c>
      <c r="G42" s="14" t="n">
        <v>5627.06</v>
      </c>
      <c r="H42" s="14" t="n">
        <v>4740.72</v>
      </c>
      <c r="I42" s="14" t="n">
        <v>4021.23</v>
      </c>
      <c r="J42" s="14" t="n">
        <v>2724.38</v>
      </c>
      <c r="K42" s="14" t="n">
        <v>2618.49</v>
      </c>
      <c r="L42" s="14" t="n">
        <v>21783.84</v>
      </c>
      <c r="M42" s="11" t="n">
        <f aca="false">SUM(E42:L42)</f>
        <v>-222895.62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155855.72</v>
      </c>
      <c r="F43" s="14" t="n">
        <v>10901.25</v>
      </c>
      <c r="G43" s="14" t="n">
        <v>6904.79</v>
      </c>
      <c r="H43" s="14" t="n">
        <v>4670.05</v>
      </c>
      <c r="I43" s="14" t="n">
        <v>3639.82</v>
      </c>
      <c r="J43" s="14" t="n">
        <v>3107.32</v>
      </c>
      <c r="K43" s="14" t="n">
        <v>2484.26</v>
      </c>
      <c r="L43" s="14" t="n">
        <v>19837.05</v>
      </c>
      <c r="M43" s="11" t="n">
        <f aca="false">SUM(E43:L43)</f>
        <v>-104311.18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643156.4</v>
      </c>
      <c r="F48" s="11" t="n">
        <f aca="false">SUM(F39:F47)</f>
        <v>31979.52</v>
      </c>
      <c r="G48" s="11" t="n">
        <f aca="false">SUM(G39:G47)</f>
        <v>18534.52</v>
      </c>
      <c r="H48" s="11" t="n">
        <f aca="false">SUM(H39:H47)</f>
        <v>13792.3</v>
      </c>
      <c r="I48" s="11" t="n">
        <f aca="false">SUM(I39:I47)</f>
        <v>11300.64</v>
      </c>
      <c r="J48" s="11" t="n">
        <f aca="false">SUM(J39:J47)</f>
        <v>8358.42</v>
      </c>
      <c r="K48" s="11" t="n">
        <f aca="false">SUM(K39:K47)</f>
        <v>7320.9</v>
      </c>
      <c r="L48" s="11" t="n">
        <f aca="false">SUM(L39:L47)</f>
        <v>57827.35</v>
      </c>
      <c r="M48" s="11" t="n">
        <f aca="false">SUM(E48:L48)</f>
        <v>-494042.75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287302.75</v>
      </c>
      <c r="F50" s="42" t="n">
        <f aca="false">+F6+F17+F28+F39</f>
        <v>46262.61</v>
      </c>
      <c r="G50" s="42" t="n">
        <f aca="false">+G6+G17+G28+G39</f>
        <v>37735.87</v>
      </c>
      <c r="H50" s="42" t="n">
        <f aca="false">+H6+H17+H28+H39</f>
        <v>45894.71</v>
      </c>
      <c r="I50" s="42" t="n">
        <f aca="false">+I6+I17+I28+I39</f>
        <v>32752.29</v>
      </c>
      <c r="J50" s="42" t="n">
        <f aca="false">+J6+J17+J28+J39</f>
        <v>28241.59</v>
      </c>
      <c r="K50" s="42" t="n">
        <f aca="false">+K6+K17+K28+K39</f>
        <v>31734.27</v>
      </c>
      <c r="L50" s="42" t="n">
        <f aca="false">+L6+L17+L28+L39</f>
        <v>286726.11</v>
      </c>
      <c r="M50" s="43" t="n">
        <f aca="false">SUM(E50:L50)</f>
        <v>222044.7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-27654.68</v>
      </c>
      <c r="F51" s="42" t="n">
        <f aca="false">+F7+F18+F29+F40</f>
        <v>11604.77</v>
      </c>
      <c r="G51" s="42" t="n">
        <f aca="false">+G7+G18+G29+G40</f>
        <v>11306.86</v>
      </c>
      <c r="H51" s="42" t="n">
        <f aca="false">+H7+H18+H29+H40</f>
        <v>5767.6</v>
      </c>
      <c r="I51" s="42" t="n">
        <f aca="false">+I7+I18+I29+I40</f>
        <v>8466.67</v>
      </c>
      <c r="J51" s="42" t="n">
        <f aca="false">+J7+J18+J29+J40</f>
        <v>2702.69</v>
      </c>
      <c r="K51" s="42" t="n">
        <f aca="false">+K7+K18+K29+K40</f>
        <v>2577.19</v>
      </c>
      <c r="L51" s="42" t="n">
        <f aca="false">+L7+L18+L29+L40</f>
        <v>26139.9</v>
      </c>
      <c r="M51" s="43" t="n">
        <f aca="false">SUM(E51:L51)</f>
        <v>40911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325492.79</v>
      </c>
      <c r="F53" s="42" t="n">
        <f aca="false">+F9+F20+F31+F42</f>
        <v>35854.38</v>
      </c>
      <c r="G53" s="42" t="n">
        <f aca="false">+G9+G20+G31+G42</f>
        <v>19186.6</v>
      </c>
      <c r="H53" s="42" t="n">
        <f aca="false">+H9+H20+H31+H42</f>
        <v>17207.11</v>
      </c>
      <c r="I53" s="42" t="n">
        <f aca="false">+I9+I20+I31+I42</f>
        <v>14752.55</v>
      </c>
      <c r="J53" s="42" t="n">
        <f aca="false">+J9+J20+J31+J42</f>
        <v>13790.55</v>
      </c>
      <c r="K53" s="42" t="n">
        <f aca="false">+K9+K20+K31+K42</f>
        <v>20901.46</v>
      </c>
      <c r="L53" s="42" t="n">
        <f aca="false">+L9+L20+L31+L42</f>
        <v>148673.05</v>
      </c>
      <c r="M53" s="43" t="n">
        <f aca="false">SUM(E53:L53)</f>
        <v>-55127.09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238059.93</v>
      </c>
      <c r="F54" s="42" t="n">
        <f aca="false">+F10+F21+F32+F43</f>
        <v>41408.92</v>
      </c>
      <c r="G54" s="42" t="n">
        <f aca="false">+G10+G21+G32+G43</f>
        <v>36010.78</v>
      </c>
      <c r="H54" s="42" t="n">
        <f aca="false">+H10+H21+H32+H43</f>
        <v>33412.34</v>
      </c>
      <c r="I54" s="42" t="n">
        <f aca="false">+I10+I21+I32+I43</f>
        <v>28937.55</v>
      </c>
      <c r="J54" s="42" t="n">
        <f aca="false">+J10+J21+J32+J43</f>
        <v>25887.82</v>
      </c>
      <c r="K54" s="42" t="n">
        <f aca="false">+K10+K21+K32+K43</f>
        <v>25125.18</v>
      </c>
      <c r="L54" s="42" t="n">
        <f aca="false">+L10+L21+L32+L43</f>
        <v>233559.34</v>
      </c>
      <c r="M54" s="43" t="n">
        <f aca="false">SUM(E54:L54)</f>
        <v>186282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878510.15</v>
      </c>
      <c r="F59" s="43" t="n">
        <f aca="false">SUM(F50:F58)</f>
        <v>135130.68</v>
      </c>
      <c r="G59" s="43" t="n">
        <f aca="false">SUM(G50:G58)</f>
        <v>104240.11</v>
      </c>
      <c r="H59" s="43" t="n">
        <f aca="false">SUM(H50:H58)</f>
        <v>102281.76</v>
      </c>
      <c r="I59" s="43" t="n">
        <f aca="false">SUM(I50:I58)</f>
        <v>84909.06</v>
      </c>
      <c r="J59" s="43" t="n">
        <f aca="false">SUM(J50:J58)</f>
        <v>70622.65</v>
      </c>
      <c r="K59" s="43" t="n">
        <f aca="false">SUM(K50:K58)</f>
        <v>80338.1</v>
      </c>
      <c r="L59" s="43" t="n">
        <f aca="false">SUM(L50:L58)</f>
        <v>695098.4</v>
      </c>
      <c r="M59" s="43" t="n">
        <f aca="false">SUM(E59:L59)</f>
        <v>394110.61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6-27T14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