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2 Aug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2 Aug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0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3469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8733983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40125264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2414978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2414978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0789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809539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010742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39093931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42235001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14775243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22208317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3284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38087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46821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3831650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7459105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6810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3833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68431150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76458734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14775243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dcterms:modified xsi:type="dcterms:W3CDTF">2017-12-16T07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