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0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3251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2145272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43536335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1019191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1019191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2539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839608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525883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39366374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43054404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17609930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23528776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0089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51029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55945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3965583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7885345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40405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4210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69496295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77954091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17609930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dcterms:modified xsi:type="dcterms:W3CDTF">2017-12-11T17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