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3708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4948287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36339807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3374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700245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645859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f aca="false">38830483+1</f>
        <v>38830484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42499962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1254747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20819177+2235711-1</f>
        <v>123054887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f aca="false">15438087+14900</f>
        <v>154529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46821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3917797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687991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077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6821054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72076768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1254747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cp:lastPrinted>2018-02-28T05:22:36Z</cp:lastPrinted>
  <dcterms:modified xsi:type="dcterms:W3CDTF">2018-02-28T05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