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5075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1025550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2418437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499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034467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959696+1</f>
        <v>1959697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9637178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32956336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7789751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5975284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+1</f>
        <v>15452988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183066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f aca="false">2235711+1</f>
        <v>2235712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4487033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346777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76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8007218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62919417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7789751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7-04T08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