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4624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2263061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3655497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94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00062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34236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7288631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39345873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5416348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3395722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101564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235712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220926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209358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548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6431527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63207079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5416348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5-30T08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