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4164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3339428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4731404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361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76412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06581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f aca="false">37095086-1</f>
        <v>37095085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39301692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6448074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22418417+2235711+1</f>
        <v>124654129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65686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4109608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858693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315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f aca="false">59926335-1</f>
        <v>59926334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65351988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6448074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2-28T05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