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3" ySplit="0" topLeftCell="F1" activePane="topRight" state="frozen"/>
      <selection pane="topLeft" activeCell="C1" activeCellId="0" sqref="C1"/>
      <selection pane="top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75311.19</v>
      </c>
      <c r="G8" s="11" t="n">
        <v>779898.38</v>
      </c>
      <c r="H8" s="11" t="n">
        <v>1588967.24</v>
      </c>
      <c r="I8" s="11" t="n">
        <v>736031</v>
      </c>
      <c r="J8" s="11" t="n">
        <v>30923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773.18</v>
      </c>
      <c r="G9" s="11" t="n">
        <v>2962.44</v>
      </c>
      <c r="H9" s="11" t="n">
        <v>1645.73</v>
      </c>
      <c r="I9" s="11" t="n">
        <v>5859</v>
      </c>
      <c r="J9" s="11" t="n">
        <v>8029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01632.55</v>
      </c>
      <c r="G10" s="11" t="n">
        <v>232097.33</v>
      </c>
      <c r="H10" s="11" t="n">
        <v>212351.01</v>
      </c>
      <c r="I10" s="11" t="n">
        <v>195083</v>
      </c>
      <c r="J10" s="11" t="n">
        <v>190962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806521</v>
      </c>
      <c r="J11" s="11" t="n">
        <v>954344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5623.36</v>
      </c>
      <c r="G15" s="11" t="n">
        <v>20589.18</v>
      </c>
      <c r="H15" s="11" t="n">
        <v>4492.32</v>
      </c>
      <c r="I15" s="11" t="n">
        <v>8118</v>
      </c>
      <c r="J15" s="11" t="n">
        <v>3955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696901</v>
      </c>
      <c r="J16" s="11" t="n">
        <v>7229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109.57</v>
      </c>
      <c r="G17" s="11" t="n">
        <v>108.33</v>
      </c>
      <c r="H17" s="11" t="n">
        <v>107.07</v>
      </c>
      <c r="I17" s="11" t="n">
        <v>106</v>
      </c>
      <c r="J17" s="11" t="n">
        <v>105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500</v>
      </c>
      <c r="G19" s="11" t="n">
        <v>1558</v>
      </c>
      <c r="H19" s="11" t="n">
        <v>723.8</v>
      </c>
      <c r="I19" s="11" t="n">
        <v>47</v>
      </c>
      <c r="J19" s="11" t="n">
        <v>7414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316</v>
      </c>
      <c r="G20" s="11" t="n">
        <v>2212</v>
      </c>
      <c r="H20" s="11" t="n">
        <v>2875</v>
      </c>
      <c r="I20" s="11" t="n">
        <v>1109</v>
      </c>
      <c r="J20" s="11" t="n">
        <v>2008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6643.57</v>
      </c>
      <c r="G21" s="11" t="n">
        <v>20120.28</v>
      </c>
      <c r="H21" s="11" t="n">
        <v>22169.11</v>
      </c>
      <c r="I21" s="11" t="n">
        <v>20946</v>
      </c>
      <c r="J21" s="11" t="n">
        <v>20115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8498000</v>
      </c>
      <c r="G22" s="11" t="n">
        <v>357963.59</v>
      </c>
      <c r="H22" s="11" t="n">
        <v>485085.8</v>
      </c>
      <c r="I22" s="11" t="n">
        <v>130000</v>
      </c>
      <c r="J22" s="11" t="n">
        <v>735151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060</v>
      </c>
      <c r="G23" s="11" t="n">
        <v>46383.93</v>
      </c>
      <c r="H23" s="11" t="n">
        <v>106260.84</v>
      </c>
      <c r="I23" s="11" t="n">
        <v>70541</v>
      </c>
      <c r="J23" s="11" t="n">
        <v>44744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8911969.42</v>
      </c>
      <c r="G24" s="13" t="n">
        <f aca="false">SUM(G8:G23)</f>
        <v>1463893.46</v>
      </c>
      <c r="H24" s="13" t="n">
        <f aca="false">SUM(H8:H23)</f>
        <v>2424677.92</v>
      </c>
      <c r="I24" s="13" t="n">
        <f aca="false">SUM(I8:I23)</f>
        <v>2671262</v>
      </c>
      <c r="J24" s="13" t="n">
        <f aca="false">SUM(J8:J23)</f>
        <v>2348348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49530</v>
      </c>
      <c r="G26" s="11" t="n">
        <v>122786.05</v>
      </c>
      <c r="H26" s="11" t="n">
        <v>336800.94</v>
      </c>
      <c r="I26" s="11" t="n">
        <v>169765</v>
      </c>
      <c r="J26" s="11" t="n">
        <v>815709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961499.42</v>
      </c>
      <c r="G35" s="13" t="n">
        <f aca="false">SUM(G26:G34)+G24</f>
        <v>1586679.51</v>
      </c>
      <c r="H35" s="13" t="n">
        <f aca="false">SUM(H26:H34)+H24</f>
        <v>2761478.86</v>
      </c>
      <c r="I35" s="13" t="n">
        <f aca="false">SUM(I26:I34)+I24</f>
        <v>2841027</v>
      </c>
      <c r="J35" s="13" t="n">
        <f aca="false">SUM(J26:J34)+J24</f>
        <v>3164057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284382.26</v>
      </c>
      <c r="G37" s="11" t="n">
        <v>1291992.37</v>
      </c>
      <c r="H37" s="11" t="n">
        <v>1351079.14</v>
      </c>
      <c r="I37" s="11" t="n">
        <v>1401396</v>
      </c>
      <c r="J37" s="11" t="n">
        <v>1510069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S37" s="15"/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72060.85</v>
      </c>
      <c r="G38" s="11" t="n">
        <v>182054.67</v>
      </c>
      <c r="H38" s="11" t="n">
        <v>182057.35</v>
      </c>
      <c r="I38" s="11" t="n">
        <v>182057</v>
      </c>
      <c r="J38" s="11" t="n">
        <v>182057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S38" s="15"/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970301.8</v>
      </c>
      <c r="G41" s="11" t="n">
        <v>1040040.75</v>
      </c>
      <c r="H41" s="11" t="n">
        <v>942703.63</v>
      </c>
      <c r="I41" s="11" t="n">
        <v>730994</v>
      </c>
      <c r="J41" s="11" t="n">
        <v>753071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S41" s="15"/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30411.42</v>
      </c>
      <c r="G43" s="11" t="n">
        <v>33981.08</v>
      </c>
      <c r="H43" s="11" t="n">
        <v>64232.28</v>
      </c>
      <c r="I43" s="11" t="n">
        <v>75303</v>
      </c>
      <c r="J43" s="11" t="n">
        <v>32176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S43" s="15"/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79756.71</v>
      </c>
      <c r="G44" s="11" t="n">
        <v>241569.21</v>
      </c>
      <c r="H44" s="11" t="n">
        <v>153297.47</v>
      </c>
      <c r="I44" s="11" t="n">
        <v>319000</v>
      </c>
      <c r="J44" s="11" t="n">
        <v>269542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S44" s="15"/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1928932.49</v>
      </c>
      <c r="G46" s="11" t="n">
        <v>54316.79</v>
      </c>
      <c r="H46" s="11" t="n">
        <v>403866.79</v>
      </c>
      <c r="I46" s="11" t="n">
        <v>2071345</v>
      </c>
      <c r="J46" s="11" t="n">
        <v>96421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S46" s="15"/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868176.17</v>
      </c>
      <c r="G47" s="11" t="n">
        <v>496567.62</v>
      </c>
      <c r="H47" s="11" t="n">
        <v>938094.833</v>
      </c>
      <c r="I47" s="11" t="n">
        <f aca="false">909542+904</f>
        <v>910446</v>
      </c>
      <c r="J47" s="11" t="n">
        <v>968742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S47" s="15"/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5434021.7</v>
      </c>
      <c r="G48" s="13" t="n">
        <f aca="false">SUM(G37:G47)</f>
        <v>3340522.49</v>
      </c>
      <c r="H48" s="13" t="n">
        <f aca="false">SUM(H37:H47)</f>
        <v>4035331.493</v>
      </c>
      <c r="I48" s="13" t="n">
        <f aca="false">SUM(I37:I47)</f>
        <v>5690541</v>
      </c>
      <c r="J48" s="13" t="n">
        <f aca="false">SUM(J37:J47)</f>
        <v>3812078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9530</v>
      </c>
      <c r="G50" s="11" t="n">
        <v>122786.05</v>
      </c>
      <c r="H50" s="11" t="n">
        <v>336800.94</v>
      </c>
      <c r="I50" s="11" t="n">
        <v>169765</v>
      </c>
      <c r="J50" s="11" t="n">
        <v>81570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483551.7</v>
      </c>
      <c r="G53" s="13" t="n">
        <f aca="false">SUM(G50:G52)+G48</f>
        <v>3463308.54</v>
      </c>
      <c r="H53" s="13" t="n">
        <f aca="false">SUM(H50:H52)+H48</f>
        <v>4372132.433</v>
      </c>
      <c r="I53" s="13" t="n">
        <f aca="false">SUM(I50:I52)+I48</f>
        <v>5860306</v>
      </c>
      <c r="J53" s="13" t="n">
        <f aca="false">SUM(J50:J52)+J48</f>
        <v>4627787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3477947.72</v>
      </c>
      <c r="G54" s="13" t="n">
        <f aca="false">+G35-G53</f>
        <v>-1876629.03</v>
      </c>
      <c r="H54" s="13" t="n">
        <f aca="false">+H35-H53</f>
        <v>-1610653.573</v>
      </c>
      <c r="I54" s="13" t="n">
        <f aca="false">+I35-I53</f>
        <v>-3019279</v>
      </c>
      <c r="J54" s="13" t="n">
        <f aca="false">+J35-J53</f>
        <v>-146373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6" t="n">
        <f aca="false">+F56</f>
        <v>26434171.6632612</v>
      </c>
      <c r="H55" s="16" t="n">
        <f aca="false">+G56</f>
        <v>24557542.6332612</v>
      </c>
      <c r="I55" s="16" t="n">
        <f aca="false">+H56</f>
        <v>22946889.0602612</v>
      </c>
      <c r="J55" s="16" t="n">
        <f aca="false">+I56</f>
        <v>19927610.0602612</v>
      </c>
      <c r="K55" s="16" t="n">
        <f aca="false">+J56</f>
        <v>18463880.0602612</v>
      </c>
      <c r="L55" s="16" t="n">
        <f aca="false">+K56</f>
        <v>18463880.0602612</v>
      </c>
      <c r="M55" s="16" t="n">
        <f aca="false">+L56</f>
        <v>18463880.0602612</v>
      </c>
      <c r="N55" s="16" t="n">
        <f aca="false">+M56</f>
        <v>18463880.0602612</v>
      </c>
      <c r="O55" s="16" t="n">
        <f aca="false">+N56</f>
        <v>18463880.0602612</v>
      </c>
      <c r="P55" s="16" t="n">
        <f aca="false">+O56</f>
        <v>18463880.0602612</v>
      </c>
      <c r="Q55" s="16" t="n">
        <f aca="false">+P56</f>
        <v>18463880.060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6434171.6632612</v>
      </c>
      <c r="G56" s="13" t="n">
        <f aca="false">+G54+G55</f>
        <v>24557542.6332612</v>
      </c>
      <c r="H56" s="13" t="n">
        <f aca="false">+H54+H55</f>
        <v>22946889.0602612</v>
      </c>
      <c r="I56" s="13" t="n">
        <f aca="false">+I54+I55</f>
        <v>19927610.0602612</v>
      </c>
      <c r="J56" s="13" t="n">
        <f aca="false">+J54+J55</f>
        <v>18463880.0602612</v>
      </c>
      <c r="K56" s="13" t="n">
        <f aca="false">+K54+K55</f>
        <v>18463880.0602612</v>
      </c>
      <c r="L56" s="13" t="n">
        <f aca="false">+L54+L55</f>
        <v>18463880.0602612</v>
      </c>
      <c r="M56" s="13" t="n">
        <f aca="false">+M54+M55</f>
        <v>18463880.0602612</v>
      </c>
      <c r="N56" s="13" t="n">
        <f aca="false">+N54+N55</f>
        <v>18463880.0602612</v>
      </c>
      <c r="O56" s="13" t="n">
        <f aca="false">+O54+O55</f>
        <v>18463880.0602612</v>
      </c>
      <c r="P56" s="13" t="n">
        <f aca="false">+P54+P55</f>
        <v>18463880.0602612</v>
      </c>
      <c r="Q56" s="13" t="n">
        <f aca="false">+Q54+Q55</f>
        <v>18463880.060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8-04-18T09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