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166523.83</v>
      </c>
      <c r="N8" s="11" t="n">
        <v>190618.94</v>
      </c>
      <c r="O8" s="11" t="n">
        <v>143195.54</v>
      </c>
      <c r="P8" s="11" t="n">
        <v>161626.63</v>
      </c>
      <c r="Q8" s="11" t="n">
        <v>124187.23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3454.65</v>
      </c>
      <c r="N9" s="11" t="n">
        <v>10674.5</v>
      </c>
      <c r="O9" s="11" t="n">
        <v>14929.71</v>
      </c>
      <c r="P9" s="11" t="n">
        <v>7392.9</v>
      </c>
      <c r="Q9" s="11" t="n">
        <v>18808.07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181945.24</v>
      </c>
      <c r="N10" s="11" t="n">
        <v>179566.19</v>
      </c>
      <c r="O10" s="11" t="n">
        <v>192184.58</v>
      </c>
      <c r="P10" s="11" t="n">
        <v>201801.06</v>
      </c>
      <c r="Q10" s="11" t="n">
        <v>265138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932575.45</v>
      </c>
      <c r="N11" s="11" t="n">
        <v>754486.51</v>
      </c>
      <c r="O11" s="11" t="n">
        <v>726537.99</v>
      </c>
      <c r="P11" s="11" t="n">
        <v>1038906.24</v>
      </c>
      <c r="Q11" s="11" t="n">
        <v>1707753.11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10.5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6936</v>
      </c>
      <c r="N15" s="11" t="n">
        <v>7809</v>
      </c>
      <c r="O15" s="11" t="n">
        <v>7462</v>
      </c>
      <c r="P15" s="11" t="n">
        <v>23554</v>
      </c>
      <c r="Q15" s="11" t="n">
        <v>26048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533551.89</v>
      </c>
      <c r="N16" s="11" t="n">
        <v>68850.68</v>
      </c>
      <c r="O16" s="11" t="n">
        <v>207562.33</v>
      </c>
      <c r="P16" s="11" t="n">
        <v>424086</v>
      </c>
      <c r="Q16" s="11" t="n">
        <v>265239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100.73</v>
      </c>
      <c r="N17" s="11" t="n">
        <v>99.46</v>
      </c>
      <c r="O17" s="11" t="n">
        <v>98.17</v>
      </c>
      <c r="P17" s="11" t="n">
        <v>96.89</v>
      </c>
      <c r="Q17" s="11" t="n">
        <v>96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911</v>
      </c>
      <c r="N19" s="11" t="n">
        <v>1263</v>
      </c>
      <c r="O19" s="11" t="n">
        <v>3400</v>
      </c>
      <c r="P19" s="11" t="n">
        <v>247</v>
      </c>
      <c r="Q19" s="11" t="n">
        <v>564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1615</v>
      </c>
      <c r="N20" s="11" t="n">
        <v>760</v>
      </c>
      <c r="O20" s="11" t="n">
        <v>1356</v>
      </c>
      <c r="P20" s="11" t="n">
        <v>1990</v>
      </c>
      <c r="Q20" s="11" t="n">
        <v>1248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13303.77</v>
      </c>
      <c r="N21" s="11" t="n">
        <v>10597.4</v>
      </c>
      <c r="O21" s="11" t="n">
        <v>13169.53</v>
      </c>
      <c r="P21" s="11" t="n">
        <v>26645.09</v>
      </c>
      <c r="Q21" s="11" t="n">
        <v>1739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241164.31</v>
      </c>
      <c r="N22" s="11" t="n">
        <v>12580607.28</v>
      </c>
      <c r="O22" s="11" t="n">
        <v>84476.4</v>
      </c>
      <c r="P22" s="11" t="n">
        <v>83537.1</v>
      </c>
      <c r="Q22" s="11" t="n">
        <v>332880.7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130988</v>
      </c>
      <c r="N23" s="11" t="n">
        <v>301479</v>
      </c>
      <c r="O23" s="11" t="n">
        <v>127019</v>
      </c>
      <c r="P23" s="11" t="n">
        <v>491053</v>
      </c>
      <c r="Q23" s="11" t="n">
        <v>803337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2213180.37</v>
      </c>
      <c r="N24" s="13" t="n">
        <f aca="false">SUM(N8:N23)</f>
        <v>14106811.96</v>
      </c>
      <c r="O24" s="13" t="n">
        <f aca="false">SUM(O8:O23)</f>
        <v>1521391.25</v>
      </c>
      <c r="P24" s="13" t="n">
        <f aca="false">SUM(P8:P23)</f>
        <v>2460935.91</v>
      </c>
      <c r="Q24" s="13" t="n">
        <f aca="false">SUM(Q8:Q23)</f>
        <v>3562689.11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670720</v>
      </c>
      <c r="N26" s="11" t="n">
        <v>2077718.56</v>
      </c>
      <c r="O26" s="11" t="n">
        <v>482472</v>
      </c>
      <c r="P26" s="11" t="n">
        <v>3211381</v>
      </c>
      <c r="Q26" s="11" t="n">
        <v>5773264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-13154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2883900.37</v>
      </c>
      <c r="N35" s="13" t="n">
        <f aca="false">SUM(N26:N34)+N24</f>
        <v>16184530.52</v>
      </c>
      <c r="O35" s="13" t="n">
        <f aca="false">SUM(O26:O34)+O24</f>
        <v>2003863.25</v>
      </c>
      <c r="P35" s="13" t="n">
        <f aca="false">SUM(P26:P34)+P24</f>
        <v>5672316.91</v>
      </c>
      <c r="Q35" s="13" t="n">
        <f aca="false">SUM(Q26:Q34)+Q24</f>
        <v>9322799.11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1580765</v>
      </c>
      <c r="N37" s="11" t="n">
        <v>1673093</v>
      </c>
      <c r="O37" s="11" t="n">
        <v>1607183</v>
      </c>
      <c r="P37" s="11" t="n">
        <v>1641617</v>
      </c>
      <c r="Q37" s="11" t="n">
        <v>2711971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275254</v>
      </c>
      <c r="N38" s="11" t="n">
        <v>208080</v>
      </c>
      <c r="O38" s="11" t="n">
        <v>210542</v>
      </c>
      <c r="P38" s="11" t="n">
        <v>219174</v>
      </c>
      <c r="Q38" s="11" t="n">
        <v>201256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1571778</v>
      </c>
      <c r="N41" s="11" t="n">
        <v>781476</v>
      </c>
      <c r="O41" s="11" t="n">
        <v>677251</v>
      </c>
      <c r="P41" s="11" t="n">
        <v>739052</v>
      </c>
      <c r="Q41" s="11" t="n">
        <v>1526484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36370</v>
      </c>
      <c r="N43" s="11" t="n">
        <v>82825</v>
      </c>
      <c r="O43" s="11" t="n">
        <v>70116</v>
      </c>
      <c r="P43" s="11" t="n">
        <v>150300</v>
      </c>
      <c r="Q43" s="11" t="n">
        <v>293694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364438</v>
      </c>
      <c r="N44" s="11" t="n">
        <v>38516</v>
      </c>
      <c r="O44" s="11" t="n">
        <v>279049</v>
      </c>
      <c r="P44" s="11" t="n">
        <v>255407</v>
      </c>
      <c r="Q44" s="11" t="n">
        <v>428604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106271</v>
      </c>
      <c r="N45" s="11" t="n">
        <v>2097484</v>
      </c>
      <c r="O45" s="11" t="n">
        <v>0</v>
      </c>
      <c r="P45" s="11" t="n">
        <v>101743</v>
      </c>
      <c r="Q45" s="11" t="n">
        <v>1143285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2071831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601420</v>
      </c>
      <c r="M47" s="11" t="n">
        <v>414920</v>
      </c>
      <c r="N47" s="11" t="n">
        <v>424379</v>
      </c>
      <c r="O47" s="11" t="n">
        <v>282186</v>
      </c>
      <c r="P47" s="11" t="n">
        <v>893491</v>
      </c>
      <c r="Q47" s="11" t="n">
        <v>1516536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4349796</v>
      </c>
      <c r="N48" s="13" t="n">
        <f aca="false">SUM(N37:N47)</f>
        <v>5305853</v>
      </c>
      <c r="O48" s="13" t="n">
        <f aca="false">SUM(O37:O47)</f>
        <v>5198158</v>
      </c>
      <c r="P48" s="13" t="n">
        <f aca="false">SUM(P37:P47)</f>
        <v>4000784</v>
      </c>
      <c r="Q48" s="13" t="n">
        <f aca="false">SUM(Q37:Q47)</f>
        <v>782183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670720</v>
      </c>
      <c r="N50" s="11" t="n">
        <v>2077718.56</v>
      </c>
      <c r="O50" s="11" t="n">
        <v>482472</v>
      </c>
      <c r="P50" s="11" t="n">
        <v>3211381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5020516</v>
      </c>
      <c r="N53" s="13" t="n">
        <f aca="false">SUM(N50:N52)+N48</f>
        <v>7383571.56</v>
      </c>
      <c r="O53" s="13" t="n">
        <f aca="false">SUM(O50:O52)+O48</f>
        <v>5680630</v>
      </c>
      <c r="P53" s="13" t="n">
        <f aca="false">SUM(P50:P52)+P48</f>
        <v>7212165</v>
      </c>
      <c r="Q53" s="13" t="n">
        <f aca="false">SUM(Q50:Q52)+Q48</f>
        <v>782183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-2136615.63</v>
      </c>
      <c r="N54" s="13" t="n">
        <f aca="false">+N35-N53</f>
        <v>8800958.96</v>
      </c>
      <c r="O54" s="13" t="n">
        <f aca="false">+O35-O53</f>
        <v>-3676766.75</v>
      </c>
      <c r="P54" s="13" t="n">
        <f aca="false">+P35-P53</f>
        <v>-1539848.09</v>
      </c>
      <c r="Q54" s="13" t="n">
        <f aca="false">+Q35-Q53</f>
        <v>1500969.11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3" t="n">
        <f aca="false">+F56</f>
        <v>26434171.6632612</v>
      </c>
      <c r="H55" s="13" t="n">
        <f aca="false">+G56</f>
        <v>24557542.6332612</v>
      </c>
      <c r="I55" s="13" t="n">
        <f aca="false">+H56</f>
        <v>22946889.0602612</v>
      </c>
      <c r="J55" s="13" t="n">
        <f aca="false">+I56</f>
        <v>19927610.0602612</v>
      </c>
      <c r="K55" s="13" t="n">
        <f aca="false">+J56</f>
        <v>18463880.0602612</v>
      </c>
      <c r="L55" s="13" t="n">
        <f aca="false">+K56</f>
        <v>16006100.0602612</v>
      </c>
      <c r="M55" s="13" t="n">
        <f aca="false">+L56</f>
        <v>15157282.0602612</v>
      </c>
      <c r="N55" s="13" t="n">
        <f aca="false">+M56</f>
        <v>13020666.4302612</v>
      </c>
      <c r="O55" s="13" t="n">
        <f aca="false">+N56</f>
        <v>21821625.3902612</v>
      </c>
      <c r="P55" s="13" t="n">
        <f aca="false">+O56</f>
        <v>18144858.6402612</v>
      </c>
      <c r="Q55" s="13" t="n">
        <f aca="false">+P56</f>
        <v>16605010.55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5157282.0602612</v>
      </c>
      <c r="M56" s="13" t="n">
        <f aca="false">+M54+M55</f>
        <v>13020666.4302612</v>
      </c>
      <c r="N56" s="13" t="n">
        <f aca="false">+N54+N55</f>
        <v>21821625.3902612</v>
      </c>
      <c r="O56" s="13" t="n">
        <f aca="false">+O54+O55</f>
        <v>18144858.6402612</v>
      </c>
      <c r="P56" s="13" t="n">
        <f aca="false">+P54+P55</f>
        <v>16605010.5502612</v>
      </c>
      <c r="Q56" s="13" t="n">
        <f aca="false">+Q54+Q55</f>
        <v>18105979.6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7-24T07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