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12" activeCellId="0" sqref="F12:M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9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712428.81</v>
      </c>
      <c r="G8" s="13" t="n">
        <v>142781.61</v>
      </c>
      <c r="H8" s="13" t="n">
        <v>34602.19</v>
      </c>
      <c r="I8" s="13" t="n">
        <v>34119.28</v>
      </c>
      <c r="J8" s="13" t="n">
        <v>19205.26</v>
      </c>
      <c r="K8" s="13" t="n">
        <v>18026.1</v>
      </c>
      <c r="L8" s="13" t="n">
        <v>15878.4</v>
      </c>
      <c r="M8" s="13" t="n">
        <v>181196.33</v>
      </c>
      <c r="N8" s="10" t="n">
        <f aca="false">SUM(F8:M8)</f>
        <v>1158237.98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1109078.63</v>
      </c>
      <c r="G9" s="13" t="n">
        <v>174626.53</v>
      </c>
      <c r="H9" s="13" t="n">
        <v>2600.3</v>
      </c>
      <c r="I9" s="13" t="n">
        <v>1265.78</v>
      </c>
      <c r="J9" s="13" t="n">
        <v>1349.36</v>
      </c>
      <c r="K9" s="13" t="n">
        <v>436.08</v>
      </c>
      <c r="L9" s="13" t="n">
        <v>335.76</v>
      </c>
      <c r="M9" s="13" t="n">
        <v>4752.16</v>
      </c>
      <c r="N9" s="10" t="n">
        <f aca="false">SUM(F9:M9)</f>
        <v>1294444.6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23873.49</v>
      </c>
      <c r="G10" s="13" t="n">
        <v>1338181.27</v>
      </c>
      <c r="H10" s="13" t="n">
        <v>4633.97</v>
      </c>
      <c r="I10" s="13" t="n">
        <v>4312.45</v>
      </c>
      <c r="J10" s="13" t="n">
        <v>537631.22</v>
      </c>
      <c r="K10" s="13" t="n">
        <v>0</v>
      </c>
      <c r="L10" s="13" t="n">
        <v>0</v>
      </c>
      <c r="M10" s="13" t="n">
        <v>0</v>
      </c>
      <c r="N10" s="10" t="n">
        <f aca="false">SUM(F10:M10)</f>
        <v>1908632.4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103598.32</v>
      </c>
      <c r="G11" s="13" t="n">
        <v>46687.21</v>
      </c>
      <c r="H11" s="13" t="n">
        <v>14633.7</v>
      </c>
      <c r="I11" s="13" t="n">
        <v>17717.28</v>
      </c>
      <c r="J11" s="13" t="n">
        <v>4308.98</v>
      </c>
      <c r="K11" s="13" t="n">
        <v>3926.95</v>
      </c>
      <c r="L11" s="13" t="n">
        <v>2810.16</v>
      </c>
      <c r="M11" s="13" t="n">
        <v>60145</v>
      </c>
      <c r="N11" s="10" t="n">
        <f aca="false">SUM(F11:M11)</f>
        <v>253827.6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517783.18</v>
      </c>
      <c r="G12" s="13" t="n">
        <v>78344.63</v>
      </c>
      <c r="H12" s="13" t="n">
        <v>24354.1</v>
      </c>
      <c r="I12" s="13" t="n">
        <v>23541.1</v>
      </c>
      <c r="J12" s="13" t="n">
        <v>17644.67</v>
      </c>
      <c r="K12" s="13" t="n">
        <v>14499.82</v>
      </c>
      <c r="L12" s="13" t="n">
        <v>13678.76</v>
      </c>
      <c r="M12" s="13" t="n">
        <v>152185.96</v>
      </c>
      <c r="N12" s="10" t="n">
        <f aca="false">SUM(F12:M12)</f>
        <v>842032.22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68243.85</v>
      </c>
      <c r="G16" s="13" t="n">
        <v>1114.52</v>
      </c>
      <c r="H16" s="13" t="n">
        <v>834.63</v>
      </c>
      <c r="I16" s="13" t="n">
        <v>806.31</v>
      </c>
      <c r="J16" s="13" t="n">
        <v>1014.07</v>
      </c>
      <c r="K16" s="13" t="n">
        <v>949.85</v>
      </c>
      <c r="L16" s="13" t="n">
        <v>642.69</v>
      </c>
      <c r="M16" s="13" t="n">
        <v>4311.75</v>
      </c>
      <c r="N16" s="10" t="n">
        <f aca="false">SUM(F16:M16)</f>
        <v>77917.6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535006.28</v>
      </c>
      <c r="G17" s="10" t="n">
        <f aca="false">SUM(G8:G16)</f>
        <v>1781735.77</v>
      </c>
      <c r="H17" s="10" t="n">
        <f aca="false">SUM(H8:H16)</f>
        <v>81658.89</v>
      </c>
      <c r="I17" s="10" t="n">
        <f aca="false">SUM(I8:I16)</f>
        <v>81762.2</v>
      </c>
      <c r="J17" s="10" t="n">
        <f aca="false">SUM(J8:J16)</f>
        <v>581153.56</v>
      </c>
      <c r="K17" s="10" t="n">
        <f aca="false">SUM(K8:K16)</f>
        <v>37838.8</v>
      </c>
      <c r="L17" s="10" t="n">
        <f aca="false">SUM(L8:L16)</f>
        <v>33345.77</v>
      </c>
      <c r="M17" s="10" t="n">
        <f aca="false">SUM(M8:M16)</f>
        <v>402591.2</v>
      </c>
      <c r="N17" s="10" t="n">
        <f aca="false">SUM(F17:M17)</f>
        <v>5535092.47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323731.95</v>
      </c>
      <c r="G19" s="15" t="n">
        <f aca="false">+ADG!F345</f>
        <v>100295.61</v>
      </c>
      <c r="H19" s="15" t="n">
        <f aca="false">+ADG!G345</f>
        <v>2039.28</v>
      </c>
      <c r="I19" s="15" t="n">
        <f aca="false">+ADG!H345</f>
        <v>5349.89</v>
      </c>
      <c r="J19" s="15" t="n">
        <f aca="false">+ADG!I345</f>
        <v>2921.39</v>
      </c>
      <c r="K19" s="15" t="n">
        <f aca="false">+ADG!J345</f>
        <v>1194.69</v>
      </c>
      <c r="L19" s="15" t="n">
        <f aca="false">+ADG!K345</f>
        <v>1172.92</v>
      </c>
      <c r="M19" s="15" t="n">
        <f aca="false">+ADG!L345</f>
        <v>2446.59</v>
      </c>
      <c r="N19" s="10" t="n">
        <f aca="false">SUM(F19:M19)</f>
        <v>439152.3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315684.25</v>
      </c>
      <c r="G20" s="15" t="n">
        <f aca="false">+ADC!F125</f>
        <v>593238.42</v>
      </c>
      <c r="H20" s="15" t="n">
        <f aca="false">+ADC!G125</f>
        <v>4195.35</v>
      </c>
      <c r="I20" s="15" t="n">
        <f aca="false">+ADC!H125</f>
        <v>3981.89</v>
      </c>
      <c r="J20" s="15" t="n">
        <f aca="false">+ADC!I125</f>
        <v>416771.36</v>
      </c>
      <c r="K20" s="15" t="n">
        <f aca="false">+ADC!J125</f>
        <v>567.98</v>
      </c>
      <c r="L20" s="15" t="n">
        <f aca="false">+ADC!K125</f>
        <v>387.86</v>
      </c>
      <c r="M20" s="15" t="n">
        <f aca="false">+ADC!L125</f>
        <v>7510.53</v>
      </c>
      <c r="N20" s="10" t="n">
        <f aca="false">SUM(F20:M20)</f>
        <v>1342337.64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827346.23</v>
      </c>
      <c r="G21" s="15" t="n">
        <f aca="false">+ADH!F59</f>
        <v>1087087.22</v>
      </c>
      <c r="H21" s="15" t="n">
        <f aca="false">+ADH!G59</f>
        <v>74589.63</v>
      </c>
      <c r="I21" s="15" t="n">
        <f aca="false">+ADH!H59</f>
        <v>71624.11</v>
      </c>
      <c r="J21" s="15" t="n">
        <f aca="false">+ADH!I59</f>
        <v>160446.74</v>
      </c>
      <c r="K21" s="15" t="n">
        <f aca="false">+ADH!J59</f>
        <v>35126.28</v>
      </c>
      <c r="L21" s="15" t="n">
        <f aca="false">+ADH!K59</f>
        <v>31142.3</v>
      </c>
      <c r="M21" s="15" t="n">
        <f aca="false">+ADH!L59</f>
        <v>388322.33</v>
      </c>
      <c r="N21" s="10" t="n">
        <f aca="false">SUM(F21:M21)</f>
        <v>3675684.84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68243.85</v>
      </c>
      <c r="G22" s="13" t="n">
        <v>1114.52</v>
      </c>
      <c r="H22" s="13" t="n">
        <v>834.63</v>
      </c>
      <c r="I22" s="13" t="n">
        <v>806.31</v>
      </c>
      <c r="J22" s="13" t="n">
        <v>1014.07</v>
      </c>
      <c r="K22" s="13" t="n">
        <v>949.85</v>
      </c>
      <c r="L22" s="13" t="n">
        <v>642.69</v>
      </c>
      <c r="M22" s="13" t="n">
        <v>4311.75</v>
      </c>
      <c r="N22" s="10" t="n">
        <f aca="false">SUM(F22:M22)</f>
        <v>77917.67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535006.28</v>
      </c>
      <c r="G23" s="10" t="n">
        <f aca="false">SUM(G19:G22)</f>
        <v>1781735.77</v>
      </c>
      <c r="H23" s="10" t="n">
        <f aca="false">SUM(H19:H22)</f>
        <v>81658.89</v>
      </c>
      <c r="I23" s="10" t="n">
        <f aca="false">SUM(I19:I22)</f>
        <v>81762.2</v>
      </c>
      <c r="J23" s="10" t="n">
        <f aca="false">SUM(J19:J22)</f>
        <v>581153.56</v>
      </c>
      <c r="K23" s="10" t="n">
        <f aca="false">SUM(K19:K22)</f>
        <v>37838.8</v>
      </c>
      <c r="L23" s="10" t="n">
        <f aca="false">SUM(L19:L22)</f>
        <v>33345.77</v>
      </c>
      <c r="M23" s="10" t="n">
        <f aca="false">SUM(M19:M22)</f>
        <v>402591.2</v>
      </c>
      <c r="N23" s="10" t="n">
        <f aca="false">SUM(F23:M23)</f>
        <v>5535092.47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332" activePane="bottomRight" state="frozen"/>
      <selection pane="topLeft" activeCell="A1" activeCellId="0" sqref="A1"/>
      <selection pane="topRight" activeCell="J1" activeCellId="0" sqref="J1"/>
      <selection pane="bottomLeft" activeCell="A332" activeCellId="0" sqref="A332"/>
      <selection pane="bottomRight" activeCell="D336" activeCellId="0" sqref="D336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1675.03</v>
      </c>
      <c r="F6" s="13" t="n">
        <v>311.12</v>
      </c>
      <c r="G6" s="13" t="n">
        <v>155.0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141.19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37987.13</v>
      </c>
      <c r="F7" s="13" t="n">
        <v>5.53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7992.66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125.41</v>
      </c>
      <c r="F9" s="13" t="n">
        <v>7.12</v>
      </c>
      <c r="G9" s="13" t="n">
        <v>79.35</v>
      </c>
      <c r="H9" s="13" t="n">
        <v>266.3</v>
      </c>
      <c r="I9" s="13" t="n">
        <v>0</v>
      </c>
      <c r="J9" s="13" t="n">
        <v>0</v>
      </c>
      <c r="K9" s="13" t="n">
        <v>0</v>
      </c>
      <c r="L9" s="13" t="n">
        <v>251.39</v>
      </c>
      <c r="M9" s="10" t="n">
        <f aca="false">SUM(E9:L9)</f>
        <v>729.57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2286.02</v>
      </c>
      <c r="F10" s="13" t="n">
        <v>442.13</v>
      </c>
      <c r="G10" s="13" t="n">
        <v>205.58</v>
      </c>
      <c r="H10" s="13" t="n">
        <v>60.06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993.79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42073.59</v>
      </c>
      <c r="F15" s="10" t="n">
        <f aca="false">SUM(F6:F14)</f>
        <v>765.9</v>
      </c>
      <c r="G15" s="10" t="n">
        <f aca="false">SUM(G6:G14)</f>
        <v>439.97</v>
      </c>
      <c r="H15" s="10" t="n">
        <f aca="false">SUM(H6:H14)</f>
        <v>326.36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251.39</v>
      </c>
      <c r="M15" s="10" t="n">
        <f aca="false">SUM(E15:L15)</f>
        <v>43857.21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14476.29</v>
      </c>
      <c r="F17" s="13" t="n">
        <v>912.89</v>
      </c>
      <c r="G17" s="13" t="n">
        <v>548.25</v>
      </c>
      <c r="H17" s="13" t="n">
        <v>13.54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5950.97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207513.99</v>
      </c>
      <c r="F18" s="13" t="n">
        <v>55121.76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62635.75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4196.75</v>
      </c>
      <c r="F20" s="13" t="n">
        <v>2130.4</v>
      </c>
      <c r="G20" s="13" t="n">
        <v>0</v>
      </c>
      <c r="H20" s="13" t="n">
        <v>3994.5</v>
      </c>
      <c r="I20" s="13" t="n">
        <v>1864.1</v>
      </c>
      <c r="J20" s="13" t="n">
        <v>0</v>
      </c>
      <c r="K20" s="13" t="n">
        <v>0</v>
      </c>
      <c r="L20" s="13" t="n">
        <v>145.25</v>
      </c>
      <c r="M20" s="10" t="n">
        <f aca="false">SUM(E20:L20)</f>
        <v>12331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5823.57</v>
      </c>
      <c r="F21" s="13" t="n">
        <v>638.24</v>
      </c>
      <c r="G21" s="13" t="n">
        <v>638.24</v>
      </c>
      <c r="H21" s="13" t="n">
        <v>638.24</v>
      </c>
      <c r="I21" s="13" t="n">
        <v>638.24</v>
      </c>
      <c r="J21" s="13" t="n">
        <v>638.24</v>
      </c>
      <c r="K21" s="13" t="n">
        <v>638.24</v>
      </c>
      <c r="L21" s="13" t="n">
        <v>1261.69</v>
      </c>
      <c r="M21" s="10" t="n">
        <f aca="false">SUM(E21:L21)</f>
        <v>10914.7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232010.6</v>
      </c>
      <c r="F26" s="10" t="n">
        <f aca="false">SUM(F17:F25)</f>
        <v>58803.29</v>
      </c>
      <c r="G26" s="10" t="n">
        <f aca="false">SUM(G17:G25)</f>
        <v>1186.49</v>
      </c>
      <c r="H26" s="10" t="n">
        <f aca="false">SUM(H17:H25)</f>
        <v>4646.28</v>
      </c>
      <c r="I26" s="10" t="n">
        <f aca="false">SUM(I17:I25)</f>
        <v>2502.34</v>
      </c>
      <c r="J26" s="10" t="n">
        <f aca="false">SUM(J17:J25)</f>
        <v>638.24</v>
      </c>
      <c r="K26" s="10" t="n">
        <f aca="false">SUM(K17:K25)</f>
        <v>638.24</v>
      </c>
      <c r="L26" s="10" t="n">
        <f aca="false">SUM(L17:L25)</f>
        <v>1406.94</v>
      </c>
      <c r="M26" s="10" t="n">
        <f aca="false">SUM(E26:L26)</f>
        <v>301832.42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0</v>
      </c>
      <c r="F29" s="13" t="n">
        <v>505.87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505.87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79.65</v>
      </c>
      <c r="M31" s="10" t="n">
        <f aca="false">SUM(E31:L31)</f>
        <v>79.65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170.09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70.09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170.09</v>
      </c>
      <c r="F37" s="10" t="n">
        <f aca="false">SUM(F28:F36)</f>
        <v>505.87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79.65</v>
      </c>
      <c r="M37" s="10" t="n">
        <f aca="false">SUM(E37:L37)</f>
        <v>755.61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2549.78</v>
      </c>
      <c r="F39" s="13" t="n">
        <v>228.76</v>
      </c>
      <c r="G39" s="13" t="n">
        <v>232.89</v>
      </c>
      <c r="H39" s="13" t="n">
        <v>217.69</v>
      </c>
      <c r="I39" s="13" t="n">
        <v>259.49</v>
      </c>
      <c r="J39" s="13" t="n">
        <v>396.89</v>
      </c>
      <c r="K39" s="13" t="n">
        <v>375.12</v>
      </c>
      <c r="L39" s="13" t="n">
        <v>0</v>
      </c>
      <c r="M39" s="10" t="n">
        <f aca="false">SUM(E39:L39)</f>
        <v>4260.62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378.97</v>
      </c>
      <c r="F40" s="13" t="n">
        <v>21948.3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3327.27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203.5</v>
      </c>
      <c r="F42" s="13" t="n">
        <v>0</v>
      </c>
      <c r="G42" s="13" t="n">
        <v>20.37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223.87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978.42</v>
      </c>
      <c r="F43" s="13" t="n">
        <v>273.7</v>
      </c>
      <c r="G43" s="13" t="n">
        <v>159.56</v>
      </c>
      <c r="H43" s="13" t="n">
        <v>159.56</v>
      </c>
      <c r="I43" s="13" t="n">
        <v>159.56</v>
      </c>
      <c r="J43" s="13" t="n">
        <v>159.56</v>
      </c>
      <c r="K43" s="13" t="n">
        <v>159.56</v>
      </c>
      <c r="L43" s="13" t="n">
        <v>585.21</v>
      </c>
      <c r="M43" s="10" t="n">
        <f aca="false">SUM(E43:L43)</f>
        <v>2635.13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6110.67</v>
      </c>
      <c r="F48" s="10" t="n">
        <f aca="false">SUM(F39:F47)</f>
        <v>22450.76</v>
      </c>
      <c r="G48" s="10" t="n">
        <f aca="false">SUM(G39:G47)</f>
        <v>412.82</v>
      </c>
      <c r="H48" s="10" t="n">
        <f aca="false">SUM(H39:H47)</f>
        <v>377.25</v>
      </c>
      <c r="I48" s="10" t="n">
        <f aca="false">SUM(I39:I47)</f>
        <v>419.05</v>
      </c>
      <c r="J48" s="10" t="n">
        <f aca="false">SUM(J39:J47)</f>
        <v>556.45</v>
      </c>
      <c r="K48" s="10" t="n">
        <f aca="false">SUM(K39:K47)</f>
        <v>534.68</v>
      </c>
      <c r="L48" s="10" t="n">
        <f aca="false">SUM(L39:L47)</f>
        <v>585.21</v>
      </c>
      <c r="M48" s="10" t="n">
        <f aca="false">SUM(E48:L48)</f>
        <v>31446.89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3291.3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3291.31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8234.41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8234.41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549.37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549.37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329.65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29.65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22404.74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2404.74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283.07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283.07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283.07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283.07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74.33</v>
      </c>
      <c r="F74" s="13" t="n">
        <v>17577.98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17652.31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74.33</v>
      </c>
      <c r="F81" s="10" t="n">
        <f aca="false">SUM(F72:F80)</f>
        <v>17577.98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17652.31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2272</v>
      </c>
      <c r="B82" s="25" t="s">
        <v>451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>Public Institutions: Other: National Government Business Enterprises</v>
      </c>
      <c r="C83" s="12" t="s">
        <v>26</v>
      </c>
      <c r="D83" s="12" t="s">
        <v>27</v>
      </c>
      <c r="E83" s="13" t="n">
        <v>291.04</v>
      </c>
      <c r="F83" s="13" t="n">
        <v>75.2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366.24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>Public Institutions: Other: National Government Business Enterprises</v>
      </c>
      <c r="C84" s="12" t="s">
        <v>29</v>
      </c>
      <c r="D84" s="12" t="s">
        <v>30</v>
      </c>
      <c r="E84" s="13" t="n">
        <v>19759.81</v>
      </c>
      <c r="F84" s="13" t="n">
        <v>116.61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19876.42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>Public Institutions: Other: National Government Business Enterprises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>Public Institutions: Other: National Government Business Enterprises</v>
      </c>
      <c r="C86" s="12" t="s">
        <v>35</v>
      </c>
      <c r="D86" s="12" t="s">
        <v>36</v>
      </c>
      <c r="E86" s="13" t="n">
        <v>14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14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>Public Institutions: Other: National Government Business Enterprises</v>
      </c>
      <c r="C87" s="12" t="s">
        <v>38</v>
      </c>
      <c r="D87" s="12" t="s">
        <v>39</v>
      </c>
      <c r="E87" s="13" t="n">
        <v>414.01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123.4</v>
      </c>
      <c r="M87" s="10" t="n">
        <f aca="false">SUM(E87:L87)</f>
        <v>537.41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>Public Institutions: Other: National Government Business Enterprises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>Public Institutions: Other: National Government Business Enterprises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>Public Institutions: Other: National Government Business Enterprises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>Public Institutions: Other: National Government Business Enterprises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>Public Institutions: Other: National Government Business Enterprises</v>
      </c>
      <c r="C92" s="14" t="s">
        <v>53</v>
      </c>
      <c r="D92" s="14" t="s">
        <v>54</v>
      </c>
      <c r="E92" s="10" t="n">
        <f aca="false">SUM(E83:E91)</f>
        <v>20604.86</v>
      </c>
      <c r="F92" s="10" t="n">
        <f aca="false">SUM(F83:F91)</f>
        <v>191.81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123.4</v>
      </c>
      <c r="M92" s="10" t="n">
        <f aca="false">SUM(E92:L92)</f>
        <v>20920.07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2283.45</v>
      </c>
      <c r="F336" s="35" t="n">
        <f aca="false">+F6+F17+F28+F39+F50+F61+F72+F83+F94+F105+F116+F127+F138+F149+F160+F171+F182+F193+F204+F215+F226+F237+F248+F259+F270+F281+F292+F303+F314+F325</f>
        <v>1527.97</v>
      </c>
      <c r="G336" s="35" t="n">
        <f aca="false">+G6+G17+G28+G39+G50+G61+G72+G83+G94+G105+G116+G127+G138+G149+G160+G171+G182+G193+G204+G215+G226+G237+G248+G259+G270+G281+G292+G303+G314+G325</f>
        <v>936.18</v>
      </c>
      <c r="H336" s="35" t="n">
        <f aca="false">+H6+H17+H28+H39+H50+H61+H72+H83+H94+H105+H116+H127+H138+H149+H160+H171+H182+H193+H204+H215+H226+H237+H248+H259+H270+H281+H292+H303+H314+H325</f>
        <v>231.23</v>
      </c>
      <c r="I336" s="35" t="n">
        <f aca="false">+I6+I17+I28+I39+I50+I61+I72+I83+I94+I105+I116+I127+I138+I149+I160+I171+I182+I193+I204+I215+I226+I237+I248+I259+I270+I281+I292+I303+I314+I325</f>
        <v>259.49</v>
      </c>
      <c r="J336" s="35" t="n">
        <f aca="false">+J6+J17+J28+J39+J50+J61+J72+J83+J94+J105+J116+J127+J138+J149+J160+J171+J182+J193+J204+J215+J226+J237+J248+J259+J270+J281+J292+J303+J314+J325</f>
        <v>396.89</v>
      </c>
      <c r="K336" s="35" t="n">
        <f aca="false">+K6+K17+K28+K39+K50+K61+K72+K83+K94+K105+K116+K127+K138+K149+K160+K171+K182+K193+K204+K215+K226+K237+K248+K259+K270+K281+K292+K303+K314+K325</f>
        <v>375.12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26010.33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284874.31</v>
      </c>
      <c r="F337" s="35" t="n">
        <f aca="false">+F7+F18+F29+F40+F51+F62+F73+F84+F95+F106+F117+F128+F139+F150+F161+F172+F183+F194+F205+F216+F227+F238+F249+F260+F271+F282+F293+F304+F315+F326</f>
        <v>77698.07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362572.38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74.33</v>
      </c>
      <c r="F338" s="35" t="n">
        <f aca="false">+F8+F19+F30+F41+F52+F63+F74+F85+F96+F107+F118+F129+F140+F151+F162+F173+F184+F195+F206+F217+F228+F239+F250+F261+F272+F283+F294+F305+F316+F327</f>
        <v>17577.98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7652.3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498.1</v>
      </c>
      <c r="F339" s="35" t="n">
        <f aca="false">+F9+F20+F31+F42+F53+F64+F75+F86+F97+F108+F119+F130+F141+F152+F163+F174+F185+F196+F207+F218+F229+F240+F251+F262+F273+F284+F295+F306+F317+F328</f>
        <v>2137.52</v>
      </c>
      <c r="G339" s="35" t="n">
        <f aca="false">+G9+G20+G31+G42+G53+G64+G75+G86+G97+G108+G119+G130+G141+G152+G163+G174+G185+G196+G207+G218+G229+G240+G251+G262+G273+G284+G295+G306+G317+G328</f>
        <v>99.72</v>
      </c>
      <c r="H339" s="35" t="n">
        <f aca="false">+H9+H20+H31+H42+H53+H64+H75+H86+H97+H108+H119+H130+H141+H152+H163+H174+H185+H196+H207+H218+H229+H240+H251+H262+H273+H284+H295+H306+H317+H328</f>
        <v>4260.8</v>
      </c>
      <c r="I339" s="35" t="n">
        <f aca="false">+I9+I20+I31+I42+I53+I64+I75+I86+I97+I108+I119+I130+I141+I152+I163+I174+I185+I196+I207+I218+I229+I240+I251+I262+I273+I284+I295+I306+I317+I328</f>
        <v>1864.1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476.29</v>
      </c>
      <c r="M339" s="36" t="n">
        <f aca="false">SUM(E339:L339)</f>
        <v>15336.53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001.76</v>
      </c>
      <c r="F340" s="35" t="n">
        <f aca="false">+F10+F21+F32+F43+F54+F65+F76+F87+F98+F109+F120+F131+F142+F153+F164+F175+F186+F197+F208+F219+F230+F241+F252+F263+F274+F285+F296+F307+F318+F329</f>
        <v>1354.07</v>
      </c>
      <c r="G340" s="35" t="n">
        <f aca="false">+G10+G21+G32+G43+G54+G65+G76+G87+G98+G109+G120+G131+G142+G153+G164+G175+G186+G197+G208+G219+G230+G241+G252+G263+G274+G285+G296+G307+G318+G329</f>
        <v>1003.38</v>
      </c>
      <c r="H340" s="35" t="n">
        <f aca="false">+H10+H21+H32+H43+H54+H65+H76+H87+H98+H109+H120+H131+H142+H153+H164+H175+H186+H197+H208+H219+H230+H241+H252+H263+H274+H285+H296+H307+H318+H329</f>
        <v>857.86</v>
      </c>
      <c r="I340" s="35" t="n">
        <f aca="false">+I10+I21+I32+I43+I54+I65+I76+I87+I98+I109+I120+I131+I142+I153+I164+I175+I186+I197+I208+I219+I230+I241+I252+I263+I274+I285+I296+I307+I318+I329</f>
        <v>797.8</v>
      </c>
      <c r="J340" s="35" t="n">
        <f aca="false">+J10+J21+J32+J43+J54+J65+J76+J87+J98+J109+J120+J131+J142+J153+J164+J175+J186+J197+J208+J219+J230+J241+J252+J263+J274+J285+J296+J307+J318+J329</f>
        <v>797.8</v>
      </c>
      <c r="K340" s="35" t="n">
        <f aca="false">+K10+K21+K32+K43+K54+K65+K76+K87+K98+K109+K120+K131+K142+K153+K164+K175+K186+K197+K208+K219+K230+K241+K252+K263+K274+K285+K296+K307+K318+K329</f>
        <v>797.8</v>
      </c>
      <c r="L340" s="35" t="n">
        <f aca="false">+L10+L21+L32+L43+L54+L65+L76+L87+L98+L109+L120+L131+L142+L153+L164+L175+L186+L197+L208+L219+L230+L241+L252+L263+L274+L285+L296+L307+L318+L329</f>
        <v>1970.3</v>
      </c>
      <c r="M340" s="36" t="n">
        <f aca="false">SUM(E340:L340)</f>
        <v>17580.77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323731.95</v>
      </c>
      <c r="F345" s="37" t="n">
        <f aca="false">SUM(F336:F344)</f>
        <v>100295.61</v>
      </c>
      <c r="G345" s="37" t="n">
        <f aca="false">SUM(G336:G344)</f>
        <v>2039.28</v>
      </c>
      <c r="H345" s="37" t="n">
        <f aca="false">SUM(H336:H344)</f>
        <v>5349.89</v>
      </c>
      <c r="I345" s="37" t="n">
        <f aca="false">SUM(I336:I344)</f>
        <v>2921.39</v>
      </c>
      <c r="J345" s="37" t="n">
        <f aca="false">SUM(J336:J344)</f>
        <v>1194.69</v>
      </c>
      <c r="K345" s="37" t="n">
        <f aca="false">SUM(K336:K344)</f>
        <v>1172.92</v>
      </c>
      <c r="L345" s="37" t="n">
        <f aca="false">SUM(L336:L344)</f>
        <v>2446.59</v>
      </c>
      <c r="M345" s="37" t="n">
        <f aca="false">SUM(E345:L345)</f>
        <v>439152.32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06" colorId="64" zoomScale="75" zoomScaleNormal="75" zoomScalePageLayoutView="100" workbookViewId="0">
      <selection pane="topLeft" activeCell="D116" activeCellId="0" sqref="D116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9251.16</v>
      </c>
      <c r="F6" s="13" t="n">
        <v>1531.29</v>
      </c>
      <c r="G6" s="13" t="n">
        <v>503.8</v>
      </c>
      <c r="H6" s="13" t="n">
        <v>282.26</v>
      </c>
      <c r="I6" s="13" t="n">
        <v>293.53</v>
      </c>
      <c r="J6" s="13" t="n">
        <v>327.42</v>
      </c>
      <c r="K6" s="13" t="n">
        <v>120.28</v>
      </c>
      <c r="L6" s="13" t="n">
        <v>4267.25</v>
      </c>
      <c r="M6" s="10" t="n">
        <f aca="false">SUM(E6:L6)</f>
        <v>16576.99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58099.5</v>
      </c>
      <c r="F7" s="13" t="n">
        <v>43244.6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01344.1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844.19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1844.1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14731.09</v>
      </c>
      <c r="F9" s="13" t="n">
        <v>1050.45</v>
      </c>
      <c r="G9" s="13" t="n">
        <v>0</v>
      </c>
      <c r="H9" s="13" t="n">
        <v>112.33</v>
      </c>
      <c r="I9" s="13" t="n">
        <v>0</v>
      </c>
      <c r="J9" s="13" t="n">
        <v>0</v>
      </c>
      <c r="K9" s="13" t="n">
        <v>0</v>
      </c>
      <c r="L9" s="13" t="n">
        <v>134.45</v>
      </c>
      <c r="M9" s="10" t="n">
        <f aca="false">SUM(E9:L9)</f>
        <v>16028.32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18450.64</v>
      </c>
      <c r="F10" s="13" t="n">
        <v>606.25</v>
      </c>
      <c r="G10" s="13" t="n">
        <v>250.35</v>
      </c>
      <c r="H10" s="13" t="n">
        <v>159.56</v>
      </c>
      <c r="I10" s="13" t="n">
        <v>101.08</v>
      </c>
      <c r="J10" s="13" t="n">
        <v>0</v>
      </c>
      <c r="K10" s="13" t="n">
        <v>0</v>
      </c>
      <c r="L10" s="13" t="n">
        <v>0</v>
      </c>
      <c r="M10" s="10" t="n">
        <f aca="false">SUM(E10:L10)</f>
        <v>19567.8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302376.58</v>
      </c>
      <c r="F15" s="10" t="n">
        <f aca="false">SUM(F6:F14)</f>
        <v>46432.59</v>
      </c>
      <c r="G15" s="10" t="n">
        <f aca="false">SUM(G6:G14)</f>
        <v>754.15</v>
      </c>
      <c r="H15" s="10" t="n">
        <f aca="false">SUM(H6:H14)</f>
        <v>554.15</v>
      </c>
      <c r="I15" s="10" t="n">
        <f aca="false">SUM(I6:I14)</f>
        <v>394.61</v>
      </c>
      <c r="J15" s="10" t="n">
        <f aca="false">SUM(J6:J14)</f>
        <v>327.42</v>
      </c>
      <c r="K15" s="10" t="n">
        <f aca="false">SUM(K6:K14)</f>
        <v>120.28</v>
      </c>
      <c r="L15" s="10" t="n">
        <f aca="false">SUM(L6:L14)</f>
        <v>4401.7</v>
      </c>
      <c r="M15" s="10" t="n">
        <f aca="false">SUM(E15:L15)</f>
        <v>355361.4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-3133.3</v>
      </c>
      <c r="F17" s="13" t="n">
        <v>287.51</v>
      </c>
      <c r="G17" s="13" t="n">
        <v>210.49</v>
      </c>
      <c r="H17" s="13" t="n">
        <v>210.49</v>
      </c>
      <c r="I17" s="13" t="n">
        <v>210.49</v>
      </c>
      <c r="J17" s="13" t="n">
        <v>210.49</v>
      </c>
      <c r="K17" s="13" t="n">
        <v>192.51</v>
      </c>
      <c r="L17" s="13" t="n">
        <v>2930.22</v>
      </c>
      <c r="M17" s="10" t="n">
        <f aca="false">SUM(E17:L17)</f>
        <v>1118.9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35.34</v>
      </c>
      <c r="F19" s="13" t="n">
        <v>70.68</v>
      </c>
      <c r="G19" s="13" t="n">
        <v>36.15</v>
      </c>
      <c r="H19" s="13" t="n">
        <v>36.15</v>
      </c>
      <c r="I19" s="13" t="n">
        <v>5664.09</v>
      </c>
      <c r="J19" s="13" t="n">
        <v>0</v>
      </c>
      <c r="K19" s="13" t="n">
        <v>0</v>
      </c>
      <c r="L19" s="13" t="n">
        <v>0</v>
      </c>
      <c r="M19" s="10" t="n">
        <f aca="false">SUM(E19:L19)</f>
        <v>5842.41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890.3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890.3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1398.13</v>
      </c>
      <c r="F21" s="13" t="n">
        <v>40.89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39.0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-809.47</v>
      </c>
      <c r="F26" s="10" t="n">
        <f aca="false">SUM(F17:F25)</f>
        <v>399.08</v>
      </c>
      <c r="G26" s="10" t="n">
        <f aca="false">SUM(G17:G25)</f>
        <v>246.64</v>
      </c>
      <c r="H26" s="10" t="n">
        <f aca="false">SUM(H17:H25)</f>
        <v>246.64</v>
      </c>
      <c r="I26" s="10" t="n">
        <f aca="false">SUM(I17:I25)</f>
        <v>5874.58</v>
      </c>
      <c r="J26" s="10" t="n">
        <f aca="false">SUM(J17:J25)</f>
        <v>210.49</v>
      </c>
      <c r="K26" s="10" t="n">
        <f aca="false">SUM(K17:K25)</f>
        <v>192.51</v>
      </c>
      <c r="L26" s="10" t="n">
        <f aca="false">SUM(L17:L25)</f>
        <v>2930.22</v>
      </c>
      <c r="M26" s="10" t="n">
        <f aca="false">SUM(E26:L26)</f>
        <v>9290.69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-2569.84</v>
      </c>
      <c r="F105" s="13" t="n">
        <v>90.21</v>
      </c>
      <c r="G105" s="13" t="n">
        <v>90.21</v>
      </c>
      <c r="H105" s="13" t="n">
        <v>51.92</v>
      </c>
      <c r="I105" s="13" t="n">
        <v>30.07</v>
      </c>
      <c r="J105" s="13" t="n">
        <v>30.07</v>
      </c>
      <c r="K105" s="13" t="n">
        <v>30.07</v>
      </c>
      <c r="L105" s="13" t="n">
        <v>178.61</v>
      </c>
      <c r="M105" s="10" t="n">
        <f aca="false">SUM(E105:L105)</f>
        <v>-2068.68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14510.88</v>
      </c>
      <c r="F107" s="13" t="n">
        <v>546316.54</v>
      </c>
      <c r="G107" s="13" t="n">
        <v>3104.35</v>
      </c>
      <c r="H107" s="13" t="n">
        <v>2969.62</v>
      </c>
      <c r="I107" s="13" t="n">
        <v>410433.72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977335.11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-87.46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-87.46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2263.56</v>
      </c>
      <c r="F109" s="13" t="n">
        <v>0</v>
      </c>
      <c r="G109" s="13" t="n">
        <v>0</v>
      </c>
      <c r="H109" s="13" t="n">
        <v>159.56</v>
      </c>
      <c r="I109" s="13" t="n">
        <v>38.38</v>
      </c>
      <c r="J109" s="13" t="n">
        <v>0</v>
      </c>
      <c r="K109" s="13" t="n">
        <v>45</v>
      </c>
      <c r="L109" s="13" t="n">
        <v>0</v>
      </c>
      <c r="M109" s="10" t="n">
        <f aca="false">SUM(E109:L109)</f>
        <v>2506.5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14117.14</v>
      </c>
      <c r="F114" s="10" t="n">
        <f aca="false">SUM(F105:F113)</f>
        <v>546406.75</v>
      </c>
      <c r="G114" s="10" t="n">
        <f aca="false">SUM(G105:G113)</f>
        <v>3194.56</v>
      </c>
      <c r="H114" s="10" t="n">
        <f aca="false">SUM(H105:H113)</f>
        <v>3181.1</v>
      </c>
      <c r="I114" s="10" t="n">
        <f aca="false">SUM(I105:I113)</f>
        <v>410502.17</v>
      </c>
      <c r="J114" s="10" t="n">
        <f aca="false">SUM(J105:J113)</f>
        <v>30.07</v>
      </c>
      <c r="K114" s="10" t="n">
        <f aca="false">SUM(K105:K113)</f>
        <v>75.07</v>
      </c>
      <c r="L114" s="10" t="n">
        <f aca="false">SUM(L105:L113)</f>
        <v>178.61</v>
      </c>
      <c r="M114" s="10" t="n">
        <f aca="false">SUM(E114:L114)</f>
        <v>977685.47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3548.02</v>
      </c>
      <c r="F116" s="39" t="n">
        <f aca="false">+F6+F17+F28+F39+F50+F61+F72+F83+F94+F105</f>
        <v>1909.01</v>
      </c>
      <c r="G116" s="39" t="n">
        <f aca="false">+G6+G17+G28+G39+G50+G61+G72+G83+G94+G105</f>
        <v>804.5</v>
      </c>
      <c r="H116" s="39" t="n">
        <f aca="false">+H6+H17+H28+H39+H50+H61+H72+H83+H94+H105</f>
        <v>544.67</v>
      </c>
      <c r="I116" s="39" t="n">
        <f aca="false">+I6+I17+I28+I39+I50+I61+I72+I83+I94+I105</f>
        <v>534.09</v>
      </c>
      <c r="J116" s="39" t="n">
        <f aca="false">+J6+J17+J28+J39+J50+J61+J72+J83+J94+J105</f>
        <v>567.98</v>
      </c>
      <c r="K116" s="39" t="n">
        <f aca="false">+K6+K17+K28+K39+K50+K61+K72+K83+K94+K105</f>
        <v>342.86</v>
      </c>
      <c r="L116" s="39" t="n">
        <f aca="false">+L6+L17+L28+L39+L50+L61+L72+L83+L94+L105</f>
        <v>7376.08</v>
      </c>
      <c r="M116" s="40" t="n">
        <f aca="false">SUM(E116:L116)</f>
        <v>15627.21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258099.5</v>
      </c>
      <c r="F117" s="39" t="n">
        <f aca="false">+F7+F18+F29+F40+F51+F62+F73+F84+F95+F106</f>
        <v>43244.6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301344.1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16390.41</v>
      </c>
      <c r="F118" s="39" t="n">
        <f aca="false">+F8+F19+F30+F41+F52+F63+F74+F85+F96+F107</f>
        <v>546387.22</v>
      </c>
      <c r="G118" s="39" t="n">
        <f aca="false">+G8+G19+G30+G41+G52+G63+G74+G85+G96+G107</f>
        <v>3140.5</v>
      </c>
      <c r="H118" s="39" t="n">
        <f aca="false">+H8+H19+H30+H41+H52+H63+H74+H85+H96+H107</f>
        <v>3005.77</v>
      </c>
      <c r="I118" s="39" t="n">
        <f aca="false">+I8+I19+I30+I41+I52+I63+I74+I85+I96+I107</f>
        <v>416097.81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985021.71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15533.99</v>
      </c>
      <c r="F119" s="39" t="n">
        <f aca="false">+F9+F20+F31+F42+F53+F64+F75+F86+F97+F108</f>
        <v>1050.45</v>
      </c>
      <c r="G119" s="39" t="n">
        <f aca="false">+G9+G20+G31+G42+G53+G64+G75+G86+G97+G108</f>
        <v>0</v>
      </c>
      <c r="H119" s="39" t="n">
        <f aca="false">+H9+H20+H31+H42+H53+H64+H75+H86+H97+H108</f>
        <v>112.33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134.45</v>
      </c>
      <c r="M119" s="40" t="n">
        <f aca="false">SUM(E119:L119)</f>
        <v>16831.22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22112.33</v>
      </c>
      <c r="F120" s="39" t="n">
        <f aca="false">+F10+F21+F32+F43+F54+F65+F76+F87+F98+F109</f>
        <v>647.14</v>
      </c>
      <c r="G120" s="39" t="n">
        <f aca="false">+G10+G21+G32+G43+G54+G65+G76+G87+G98+G109</f>
        <v>250.35</v>
      </c>
      <c r="H120" s="39" t="n">
        <f aca="false">+H10+H21+H32+H43+H54+H65+H76+H87+H98+H109</f>
        <v>319.12</v>
      </c>
      <c r="I120" s="39" t="n">
        <f aca="false">+I10+I21+I32+I43+I54+I65+I76+I87+I98+I109</f>
        <v>139.46</v>
      </c>
      <c r="J120" s="39" t="n">
        <f aca="false">+J10+J21+J32+J43+J54+J65+J76+J87+J98+J109</f>
        <v>0</v>
      </c>
      <c r="K120" s="39" t="n">
        <f aca="false">+K10+K21+K32+K43+K54+K65+K76+K87+K98+K109</f>
        <v>45</v>
      </c>
      <c r="L120" s="39" t="n">
        <f aca="false">+L10+L21+L32+L43+L54+L65+L76+L87+L98+L109</f>
        <v>0</v>
      </c>
      <c r="M120" s="40" t="n">
        <f aca="false">SUM(E120:L120)</f>
        <v>23513.4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315684.25</v>
      </c>
      <c r="F125" s="40" t="n">
        <f aca="false">SUM(F116:F124)</f>
        <v>593238.42</v>
      </c>
      <c r="G125" s="40" t="n">
        <f aca="false">SUM(G116:G124)</f>
        <v>4195.35</v>
      </c>
      <c r="H125" s="40" t="n">
        <f aca="false">SUM(H116:H124)</f>
        <v>3981.89</v>
      </c>
      <c r="I125" s="40" t="n">
        <f aca="false">SUM(I116:I124)</f>
        <v>416771.36</v>
      </c>
      <c r="J125" s="40" t="n">
        <f aca="false">SUM(J116:J124)</f>
        <v>567.98</v>
      </c>
      <c r="K125" s="40" t="n">
        <f aca="false">SUM(K116:K124)</f>
        <v>387.86</v>
      </c>
      <c r="L125" s="40" t="n">
        <f aca="false">SUM(L116:L124)</f>
        <v>7510.53</v>
      </c>
      <c r="M125" s="40" t="n">
        <f aca="false">SUM(E125:L125)</f>
        <v>1342337.64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D50" activeCellId="0" sqref="D50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271838.7</v>
      </c>
      <c r="F6" s="13" t="n">
        <v>76252.45</v>
      </c>
      <c r="G6" s="13" t="n">
        <v>8132.66</v>
      </c>
      <c r="H6" s="13" t="n">
        <v>6086.22</v>
      </c>
      <c r="I6" s="13" t="n">
        <v>4670.9</v>
      </c>
      <c r="J6" s="13" t="n">
        <v>5117.94</v>
      </c>
      <c r="K6" s="13" t="n">
        <v>3790.36</v>
      </c>
      <c r="L6" s="13" t="n">
        <v>60120.2</v>
      </c>
      <c r="M6" s="10" t="n">
        <f aca="false">SUM(E6:L6)</f>
        <v>436009.43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532647.59</v>
      </c>
      <c r="F7" s="13" t="n">
        <v>46533.35</v>
      </c>
      <c r="G7" s="13" t="n">
        <v>2600.3</v>
      </c>
      <c r="H7" s="13" t="n">
        <v>1265.78</v>
      </c>
      <c r="I7" s="13" t="n">
        <v>1349.36</v>
      </c>
      <c r="J7" s="13" t="n">
        <v>436.08</v>
      </c>
      <c r="K7" s="13" t="n">
        <v>335.76</v>
      </c>
      <c r="L7" s="13" t="n">
        <v>4752.16</v>
      </c>
      <c r="M7" s="10" t="n">
        <f aca="false">SUM(E7:L7)</f>
        <v>589920.38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6025.78</v>
      </c>
      <c r="F8" s="13" t="n">
        <v>589995.28</v>
      </c>
      <c r="G8" s="13" t="n">
        <v>1493.47</v>
      </c>
      <c r="H8" s="13" t="n">
        <v>1306.68</v>
      </c>
      <c r="I8" s="13" t="n">
        <v>121533.41</v>
      </c>
      <c r="J8" s="13" t="n">
        <v>0</v>
      </c>
      <c r="K8" s="13" t="n">
        <v>0</v>
      </c>
      <c r="L8" s="13" t="n">
        <v>0</v>
      </c>
      <c r="M8" s="10" t="n">
        <f aca="false">SUM(E8:L8)</f>
        <v>720354.6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82023.1700000001</v>
      </c>
      <c r="F9" s="13" t="n">
        <v>6474.23</v>
      </c>
      <c r="G9" s="13" t="n">
        <v>2461.11</v>
      </c>
      <c r="H9" s="13" t="n">
        <v>9734.54</v>
      </c>
      <c r="I9" s="13" t="n">
        <v>1551.32</v>
      </c>
      <c r="J9" s="13" t="n">
        <v>2514.48</v>
      </c>
      <c r="K9" s="13" t="n">
        <v>1726.21</v>
      </c>
      <c r="L9" s="13" t="n">
        <v>40773.09</v>
      </c>
      <c r="M9" s="10" t="n">
        <f aca="false">SUM(E9:L9)</f>
        <v>147258.15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163156.58</v>
      </c>
      <c r="F10" s="13" t="n">
        <v>23113.6</v>
      </c>
      <c r="G10" s="13" t="n">
        <v>5293.91</v>
      </c>
      <c r="H10" s="13" t="n">
        <v>4369.52</v>
      </c>
      <c r="I10" s="13" t="n">
        <v>3952.53</v>
      </c>
      <c r="J10" s="13" t="n">
        <v>3976.45</v>
      </c>
      <c r="K10" s="13" t="n">
        <v>3389.41</v>
      </c>
      <c r="L10" s="13" t="n">
        <v>55768.89</v>
      </c>
      <c r="M10" s="10" t="n">
        <f aca="false">SUM(E10:L10)</f>
        <v>263020.89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055691.82</v>
      </c>
      <c r="F15" s="10" t="n">
        <f aca="false">SUM(F6:F14)</f>
        <v>742368.91</v>
      </c>
      <c r="G15" s="10" t="n">
        <f aca="false">SUM(G6:G14)</f>
        <v>19981.45</v>
      </c>
      <c r="H15" s="10" t="n">
        <f aca="false">SUM(H6:H14)</f>
        <v>22762.74</v>
      </c>
      <c r="I15" s="10" t="n">
        <f aca="false">SUM(I6:I14)</f>
        <v>133057.52</v>
      </c>
      <c r="J15" s="10" t="n">
        <f aca="false">SUM(J6:J14)</f>
        <v>12044.95</v>
      </c>
      <c r="K15" s="10" t="n">
        <f aca="false">SUM(K6:K14)</f>
        <v>9241.74</v>
      </c>
      <c r="L15" s="10" t="n">
        <f aca="false">SUM(L6:L14)</f>
        <v>161414.34</v>
      </c>
      <c r="M15" s="10" t="n">
        <f aca="false">SUM(E15:L15)</f>
        <v>2156563.4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398541.2</v>
      </c>
      <c r="F17" s="13" t="n">
        <v>47344</v>
      </c>
      <c r="G17" s="13" t="n">
        <v>19447.47</v>
      </c>
      <c r="H17" s="13" t="n">
        <v>24965.25</v>
      </c>
      <c r="I17" s="13" t="n">
        <v>12418.67</v>
      </c>
      <c r="J17" s="13" t="n">
        <v>9823.03999999999</v>
      </c>
      <c r="K17" s="13" t="n">
        <v>9615.95999999999</v>
      </c>
      <c r="L17" s="13" t="n">
        <v>96793.11</v>
      </c>
      <c r="M17" s="10" t="n">
        <f aca="false">SUM(E17:L17)</f>
        <v>618948.7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26562.34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6562.34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1382.97</v>
      </c>
      <c r="F19" s="13" t="n">
        <v>184220.79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85603.76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2608.91000000001</v>
      </c>
      <c r="F20" s="13" t="n">
        <v>16118.32</v>
      </c>
      <c r="G20" s="13" t="n">
        <v>2169.14</v>
      </c>
      <c r="H20" s="13" t="n">
        <v>169.86</v>
      </c>
      <c r="I20" s="13" t="n">
        <v>139.02</v>
      </c>
      <c r="J20" s="13" t="n">
        <v>493.96</v>
      </c>
      <c r="K20" s="13" t="n">
        <v>388.06</v>
      </c>
      <c r="L20" s="13" t="n">
        <v>9571.69</v>
      </c>
      <c r="M20" s="10" t="n">
        <f aca="false">SUM(E20:L20)</f>
        <v>31658.9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320837.47</v>
      </c>
      <c r="F21" s="13" t="n">
        <v>39505.26</v>
      </c>
      <c r="G21" s="13" t="n">
        <v>12416.47</v>
      </c>
      <c r="H21" s="13" t="n">
        <v>14760.64</v>
      </c>
      <c r="I21" s="13" t="n">
        <v>11318.84</v>
      </c>
      <c r="J21" s="13" t="n">
        <v>7830.21000000001</v>
      </c>
      <c r="K21" s="13" t="n">
        <v>7733.10000000001</v>
      </c>
      <c r="L21" s="13" t="n">
        <v>82858.64</v>
      </c>
      <c r="M21" s="10" t="n">
        <f aca="false">SUM(E21:L21)</f>
        <v>497260.63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749932.890000001</v>
      </c>
      <c r="F26" s="10" t="n">
        <f aca="false">SUM(F17:F25)</f>
        <v>287188.37</v>
      </c>
      <c r="G26" s="10" t="n">
        <f aca="false">SUM(G17:G25)</f>
        <v>34033.08</v>
      </c>
      <c r="H26" s="10" t="n">
        <f aca="false">SUM(H17:H25)</f>
        <v>39895.75</v>
      </c>
      <c r="I26" s="10" t="n">
        <f aca="false">SUM(I17:I25)</f>
        <v>23876.53</v>
      </c>
      <c r="J26" s="10" t="n">
        <f aca="false">SUM(J17:J25)</f>
        <v>18147.21</v>
      </c>
      <c r="K26" s="10" t="n">
        <f aca="false">SUM(K17:K25)</f>
        <v>17737.12</v>
      </c>
      <c r="L26" s="10" t="n">
        <f aca="false">SUM(L17:L25)</f>
        <v>189223.44</v>
      </c>
      <c r="M26" s="10" t="n">
        <f aca="false">SUM(E26:L26)</f>
        <v>1360034.39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-1519.56</v>
      </c>
      <c r="F28" s="13" t="n">
        <v>4353.4</v>
      </c>
      <c r="G28" s="13" t="n">
        <v>2961.49</v>
      </c>
      <c r="H28" s="13" t="n">
        <v>1333.72</v>
      </c>
      <c r="I28" s="13" t="n">
        <v>657.59</v>
      </c>
      <c r="J28" s="13" t="n">
        <v>1086.28</v>
      </c>
      <c r="K28" s="13" t="n">
        <v>604.48</v>
      </c>
      <c r="L28" s="13" t="n">
        <v>10633.13</v>
      </c>
      <c r="M28" s="10" t="n">
        <f aca="false">SUM(E28:L28)</f>
        <v>20110.53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6991.86</v>
      </c>
      <c r="F29" s="13" t="n">
        <v>7150.51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4142.37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1542.06</v>
      </c>
      <c r="F31" s="13" t="n">
        <v>10909.44</v>
      </c>
      <c r="G31" s="13" t="n">
        <v>9494.96000000001</v>
      </c>
      <c r="H31" s="13" t="n">
        <v>3439.75</v>
      </c>
      <c r="I31" s="13" t="n">
        <v>754.54</v>
      </c>
      <c r="J31" s="13" t="n">
        <v>643.12</v>
      </c>
      <c r="K31" s="13" t="n">
        <v>515.16</v>
      </c>
      <c r="L31" s="13" t="n">
        <v>7899.35</v>
      </c>
      <c r="M31" s="10" t="n">
        <f aca="false">SUM(E31:L31)</f>
        <v>32114.26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10020.67</v>
      </c>
      <c r="F32" s="13" t="n">
        <v>4012.57</v>
      </c>
      <c r="G32" s="13" t="n">
        <v>3329.43</v>
      </c>
      <c r="H32" s="13" t="n">
        <v>1921.79</v>
      </c>
      <c r="I32" s="13" t="n">
        <v>638.24</v>
      </c>
      <c r="J32" s="13" t="n">
        <v>638.24</v>
      </c>
      <c r="K32" s="13" t="n">
        <v>638.24</v>
      </c>
      <c r="L32" s="13" t="n">
        <v>5564.57</v>
      </c>
      <c r="M32" s="10" t="n">
        <f aca="false">SUM(E32:L32)</f>
        <v>6722.41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6090.43</v>
      </c>
      <c r="F37" s="10" t="n">
        <f aca="false">SUM(F28:F36)</f>
        <v>26425.92</v>
      </c>
      <c r="G37" s="10" t="n">
        <f aca="false">SUM(G28:G36)</f>
        <v>15785.88</v>
      </c>
      <c r="H37" s="10" t="n">
        <f aca="false">SUM(H28:H36)</f>
        <v>6695.26</v>
      </c>
      <c r="I37" s="10" t="n">
        <f aca="false">SUM(I28:I36)</f>
        <v>2050.37</v>
      </c>
      <c r="J37" s="10" t="n">
        <f aca="false">SUM(J28:J36)</f>
        <v>2367.64</v>
      </c>
      <c r="K37" s="10" t="n">
        <f aca="false">SUM(K28:K36)</f>
        <v>1757.88</v>
      </c>
      <c r="L37" s="10" t="n">
        <f aca="false">SUM(L28:L36)</f>
        <v>24097.05</v>
      </c>
      <c r="M37" s="10" t="n">
        <f aca="false">SUM(E37:L37)</f>
        <v>73089.57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17737</v>
      </c>
      <c r="F39" s="13" t="n">
        <v>11394.78</v>
      </c>
      <c r="G39" s="13" t="n">
        <v>2319.89</v>
      </c>
      <c r="H39" s="13" t="n">
        <v>958.19</v>
      </c>
      <c r="I39" s="13" t="n">
        <v>664.52</v>
      </c>
      <c r="J39" s="13" t="n">
        <v>1033.97</v>
      </c>
      <c r="K39" s="13" t="n">
        <v>1149.62</v>
      </c>
      <c r="L39" s="13" t="n">
        <v>6273.81</v>
      </c>
      <c r="M39" s="10" t="n">
        <f aca="false">SUM(E39:L39)</f>
        <v>41531.78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-96.97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-96.97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1523.79</v>
      </c>
      <c r="F42" s="13" t="n">
        <v>9997.25</v>
      </c>
      <c r="G42" s="13" t="n">
        <v>408.77</v>
      </c>
      <c r="H42" s="13" t="n">
        <v>0</v>
      </c>
      <c r="I42" s="13" t="n">
        <v>0</v>
      </c>
      <c r="J42" s="13" t="n">
        <v>275.39</v>
      </c>
      <c r="K42" s="13" t="n">
        <v>180.73</v>
      </c>
      <c r="L42" s="13" t="n">
        <v>1290.13</v>
      </c>
      <c r="M42" s="10" t="n">
        <f aca="false">SUM(E42:L42)</f>
        <v>10628.48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11695.71</v>
      </c>
      <c r="F43" s="13" t="n">
        <v>9711.99</v>
      </c>
      <c r="G43" s="13" t="n">
        <v>2060.56</v>
      </c>
      <c r="H43" s="13" t="n">
        <v>1312.17</v>
      </c>
      <c r="I43" s="13" t="n">
        <v>797.8</v>
      </c>
      <c r="J43" s="13" t="n">
        <v>1257.12</v>
      </c>
      <c r="K43" s="13" t="n">
        <v>1075.21</v>
      </c>
      <c r="L43" s="13" t="n">
        <v>6023.56</v>
      </c>
      <c r="M43" s="10" t="n">
        <f aca="false">SUM(E43:L43)</f>
        <v>33934.12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27811.95</v>
      </c>
      <c r="F48" s="10" t="n">
        <f aca="false">SUM(F39:F47)</f>
        <v>31104.02</v>
      </c>
      <c r="G48" s="10" t="n">
        <f aca="false">SUM(G39:G47)</f>
        <v>4789.22</v>
      </c>
      <c r="H48" s="10" t="n">
        <f aca="false">SUM(H39:H47)</f>
        <v>2270.36</v>
      </c>
      <c r="I48" s="10" t="n">
        <f aca="false">SUM(I39:I47)</f>
        <v>1462.32</v>
      </c>
      <c r="J48" s="10" t="n">
        <f aca="false">SUM(J39:J47)</f>
        <v>2566.48</v>
      </c>
      <c r="K48" s="10" t="n">
        <f aca="false">SUM(K39:K47)</f>
        <v>2405.56</v>
      </c>
      <c r="L48" s="10" t="n">
        <f aca="false">SUM(L39:L47)</f>
        <v>13587.5</v>
      </c>
      <c r="M48" s="10" t="n">
        <f aca="false">SUM(E48:L48)</f>
        <v>85997.41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686597.34</v>
      </c>
      <c r="F50" s="39" t="n">
        <f aca="false">+F6+F17+F28+F39</f>
        <v>139344.63</v>
      </c>
      <c r="G50" s="39" t="n">
        <f aca="false">+G6+G17+G28+G39</f>
        <v>32861.51</v>
      </c>
      <c r="H50" s="39" t="n">
        <f aca="false">+H6+H17+H28+H39</f>
        <v>33343.38</v>
      </c>
      <c r="I50" s="39" t="n">
        <f aca="false">+I6+I17+I28+I39</f>
        <v>18411.68</v>
      </c>
      <c r="J50" s="39" t="n">
        <f aca="false">+J6+J17+J28+J39</f>
        <v>17061.23</v>
      </c>
      <c r="K50" s="39" t="n">
        <f aca="false">+K6+K17+K28+K39</f>
        <v>15160.42</v>
      </c>
      <c r="L50" s="39" t="n">
        <f aca="false">+L6+L17+L28+L39</f>
        <v>173820.25</v>
      </c>
      <c r="M50" s="40" t="n">
        <f aca="false">SUM(E50:L50)</f>
        <v>1116600.44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566104.82</v>
      </c>
      <c r="F51" s="39" t="n">
        <f aca="false">+F7+F18+F29+F40</f>
        <v>53683.86</v>
      </c>
      <c r="G51" s="39" t="n">
        <f aca="false">+G7+G18+G29+G40</f>
        <v>2600.3</v>
      </c>
      <c r="H51" s="39" t="n">
        <f aca="false">+H7+H18+H29+H40</f>
        <v>1265.78</v>
      </c>
      <c r="I51" s="39" t="n">
        <f aca="false">+I7+I18+I29+I40</f>
        <v>1349.36</v>
      </c>
      <c r="J51" s="39" t="n">
        <f aca="false">+J7+J18+J29+J40</f>
        <v>436.08</v>
      </c>
      <c r="K51" s="39" t="n">
        <f aca="false">+K7+K18+K29+K40</f>
        <v>335.76</v>
      </c>
      <c r="L51" s="39" t="n">
        <f aca="false">+L7+L18+L29+L40</f>
        <v>4752.16</v>
      </c>
      <c r="M51" s="40" t="n">
        <f aca="false">SUM(E51:L51)</f>
        <v>630528.12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7408.75</v>
      </c>
      <c r="F52" s="39" t="n">
        <f aca="false">+F8+F19+F30+F41</f>
        <v>774216.07</v>
      </c>
      <c r="G52" s="39" t="n">
        <f aca="false">+G8+G19+G30+G41</f>
        <v>1493.47</v>
      </c>
      <c r="H52" s="39" t="n">
        <f aca="false">+H8+H19+H30+H41</f>
        <v>1306.68</v>
      </c>
      <c r="I52" s="39" t="n">
        <f aca="false">+I8+I19+I30+I41</f>
        <v>121533.41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905958.38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81566.2300000001</v>
      </c>
      <c r="F53" s="39" t="n">
        <f aca="false">+F9+F20+F31+F42</f>
        <v>43499.24</v>
      </c>
      <c r="G53" s="39" t="n">
        <f aca="false">+G9+G20+G31+G42</f>
        <v>14533.98</v>
      </c>
      <c r="H53" s="39" t="n">
        <f aca="false">+H9+H20+H31+H42</f>
        <v>13344.15</v>
      </c>
      <c r="I53" s="39" t="n">
        <f aca="false">+I9+I20+I31+I42</f>
        <v>2444.88</v>
      </c>
      <c r="J53" s="39" t="n">
        <f aca="false">+J9+J20+J31+J42</f>
        <v>3926.95</v>
      </c>
      <c r="K53" s="39" t="n">
        <f aca="false">+K9+K20+K31+K42</f>
        <v>2810.16</v>
      </c>
      <c r="L53" s="39" t="n">
        <f aca="false">+L9+L20+L31+L42</f>
        <v>59534.26</v>
      </c>
      <c r="M53" s="40" t="n">
        <f aca="false">SUM(E53:L53)</f>
        <v>221659.85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485669.09</v>
      </c>
      <c r="F54" s="39" t="n">
        <f aca="false">+F10+F21+F32+F43</f>
        <v>76343.42</v>
      </c>
      <c r="G54" s="39" t="n">
        <f aca="false">+G10+G21+G32+G43</f>
        <v>23100.37</v>
      </c>
      <c r="H54" s="39" t="n">
        <f aca="false">+H10+H21+H32+H43</f>
        <v>22364.12</v>
      </c>
      <c r="I54" s="39" t="n">
        <f aca="false">+I10+I21+I32+I43</f>
        <v>16707.41</v>
      </c>
      <c r="J54" s="39" t="n">
        <f aca="false">+J10+J21+J32+J43</f>
        <v>13702.02</v>
      </c>
      <c r="K54" s="39" t="n">
        <f aca="false">+K10+K21+K32+K43</f>
        <v>12835.96</v>
      </c>
      <c r="L54" s="39" t="n">
        <f aca="false">+L10+L21+L32+L43</f>
        <v>150215.66</v>
      </c>
      <c r="M54" s="40" t="n">
        <f aca="false">SUM(E54:L54)</f>
        <v>800938.05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1827346.23</v>
      </c>
      <c r="F59" s="40" t="n">
        <f aca="false">SUM(F50:F58)</f>
        <v>1087087.22</v>
      </c>
      <c r="G59" s="40" t="n">
        <f aca="false">SUM(G50:G58)</f>
        <v>74589.63</v>
      </c>
      <c r="H59" s="40" t="n">
        <f aca="false">SUM(H50:H58)</f>
        <v>71624.11</v>
      </c>
      <c r="I59" s="40" t="n">
        <f aca="false">SUM(I50:I58)</f>
        <v>160446.74</v>
      </c>
      <c r="J59" s="40" t="n">
        <f aca="false">SUM(J50:J58)</f>
        <v>35126.28</v>
      </c>
      <c r="K59" s="40" t="n">
        <f aca="false">SUM(K50:K58)</f>
        <v>31142.3</v>
      </c>
      <c r="L59" s="40" t="n">
        <f aca="false">SUM(L50:L58)</f>
        <v>388322.33</v>
      </c>
      <c r="M59" s="40" t="n">
        <f aca="false">SUM(E59:L59)</f>
        <v>3675684.84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8-15T08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